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ne  diety" sheetId="1" state="visible" r:id="rId2"/>
    <sheet name="dzienna dieta" sheetId="2" state="visible" r:id="rId3"/>
    <sheet name="Arkusz3" sheetId="3" state="visible" r:id="rId4"/>
  </sheets>
  <definedNames>
    <definedName function="false" hidden="false" localSheetId="0" name="_xlnm.Print_Area" vbProcedure="false">'Dane  diety'!$A$1:$H$359</definedName>
    <definedName function="false" hidden="false" localSheetId="1" name="_xlnm.Print_Area" vbProcedure="false">'dzienna dieta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23">
  <si>
    <t xml:space="preserve">(op)- książka żywienie optymalne</t>
  </si>
  <si>
    <t xml:space="preserve">         TŁUSTA  DIETA - DANE           </t>
  </si>
  <si>
    <t xml:space="preserve">                             (137)-przepis z książki kucharskiej</t>
  </si>
  <si>
    <t xml:space="preserve">lp.</t>
  </si>
  <si>
    <t xml:space="preserve">Nazwa produktu</t>
  </si>
  <si>
    <t xml:space="preserve">Kcal.</t>
  </si>
  <si>
    <t xml:space="preserve">B</t>
  </si>
  <si>
    <t xml:space="preserve">T</t>
  </si>
  <si>
    <t xml:space="preserve">W</t>
  </si>
  <si>
    <t xml:space="preserve">w 100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Agrest</t>
  </si>
  <si>
    <t xml:space="preserve">Arbuz</t>
  </si>
  <si>
    <t xml:space="preserve">Baleron gotowany</t>
  </si>
  <si>
    <t xml:space="preserve">Banan</t>
  </si>
  <si>
    <t xml:space="preserve">Baranina, łopatka</t>
  </si>
  <si>
    <t xml:space="preserve">Baranina, udziec</t>
  </si>
  <si>
    <t xml:space="preserve">Barszcz biały  (139)</t>
  </si>
  <si>
    <t xml:space="preserve">Barszcz czerwony  (137)</t>
  </si>
  <si>
    <t xml:space="preserve">Barszcz ukraiński  (138)</t>
  </si>
  <si>
    <t xml:space="preserve">Białko jaja kurzego</t>
  </si>
  <si>
    <t xml:space="preserve">Bigos  (505)</t>
  </si>
  <si>
    <t xml:space="preserve">Biszkopt  (528)</t>
  </si>
  <si>
    <t xml:space="preserve">Biszkopt orzechowy  (521)</t>
  </si>
  <si>
    <t xml:space="preserve">Boczek sur.wiep. pieczony (op.) str.155</t>
  </si>
  <si>
    <t xml:space="preserve">Boczek wędzony</t>
  </si>
  <si>
    <t xml:space="preserve">Boćwina</t>
  </si>
  <si>
    <t xml:space="preserve">Brukselka</t>
  </si>
  <si>
    <t xml:space="preserve">Brzoskwinie</t>
  </si>
  <si>
    <t xml:space="preserve">Bułka tarta</t>
  </si>
  <si>
    <t xml:space="preserve">Bułki pszenne zwykłe</t>
  </si>
  <si>
    <t xml:space="preserve">Burak</t>
  </si>
  <si>
    <t xml:space="preserve">Buraki ze śmietaną  (508)</t>
  </si>
  <si>
    <t xml:space="preserve">Cebula</t>
  </si>
  <si>
    <t xml:space="preserve">Cebulki marynowane  (669)</t>
  </si>
  <si>
    <t xml:space="preserve">Chleb serowo - otrębowy  (11)</t>
  </si>
  <si>
    <t xml:space="preserve">Chleb zwykły</t>
  </si>
  <si>
    <t xml:space="preserve">Chłodnik pomidorowy  (177)</t>
  </si>
  <si>
    <t xml:space="preserve">Chłodnik z botwiny  (175)</t>
  </si>
  <si>
    <t xml:space="preserve">Chłodnik ze świeżych ogórków  (178)</t>
  </si>
  <si>
    <t xml:space="preserve">Chrupki zamiast faworków (544)</t>
  </si>
  <si>
    <t xml:space="preserve">Chrzan</t>
  </si>
  <si>
    <t xml:space="preserve">Coca Cola</t>
  </si>
  <si>
    <t xml:space="preserve">Cynaderki cielęce duszone  (290)</t>
  </si>
  <si>
    <t xml:space="preserve">Cynaderki wieprzowe w sosie  (217)</t>
  </si>
  <si>
    <t xml:space="preserve">Cytryna</t>
  </si>
  <si>
    <t xml:space="preserve">Czarne jagody</t>
  </si>
  <si>
    <t xml:space="preserve">Czekolada gorzka</t>
  </si>
  <si>
    <t xml:space="preserve">Czekolada mleczna z orzechami laskowymi</t>
  </si>
  <si>
    <t xml:space="preserve">Czereśnie</t>
  </si>
  <si>
    <t xml:space="preserve">Czosnek</t>
  </si>
  <si>
    <t xml:space="preserve">Czosnek kiszony  (656)</t>
  </si>
  <si>
    <t xml:space="preserve">Czosnek marynowany  (670)</t>
  </si>
  <si>
    <t xml:space="preserve">Dorsz świeży, filety bez skóry</t>
  </si>
  <si>
    <t xml:space="preserve">Dorsz wędzony</t>
  </si>
  <si>
    <t xml:space="preserve">Dynia w occie (672)</t>
  </si>
  <si>
    <t xml:space="preserve">Fasola biała, nasiona suche</t>
  </si>
  <si>
    <t xml:space="preserve">Fasola szparagowa</t>
  </si>
  <si>
    <t xml:space="preserve">Fasolka szparagowa zapiekana  (512)</t>
  </si>
  <si>
    <t xml:space="preserve">Faworki  (543)</t>
  </si>
  <si>
    <t xml:space="preserve">Flaki</t>
  </si>
  <si>
    <t xml:space="preserve">Flaki po warszawsku  (190)</t>
  </si>
  <si>
    <t xml:space="preserve">Flaki wyborne  (192)</t>
  </si>
  <si>
    <t xml:space="preserve">Flaki z kurczaka  (191)</t>
  </si>
  <si>
    <t xml:space="preserve">Frytki  (487)</t>
  </si>
  <si>
    <t xml:space="preserve">Galaretka z nóżek cielęcych  (280)</t>
  </si>
  <si>
    <t xml:space="preserve">Galaretka z nóżek wieprzowych   (op.) str.139</t>
  </si>
  <si>
    <t xml:space="preserve">Galaretka z nóżek wieprzowych  (198 )</t>
  </si>
  <si>
    <t xml:space="preserve">Gęś, tuszka</t>
  </si>
  <si>
    <t xml:space="preserve">Głowizna wieprzowa</t>
  </si>
  <si>
    <t xml:space="preserve">Grejpfrut</t>
  </si>
  <si>
    <t xml:space="preserve">Groch, nasiona sucha</t>
  </si>
  <si>
    <t xml:space="preserve">Groszek zielony</t>
  </si>
  <si>
    <t xml:space="preserve">Gruszka</t>
  </si>
  <si>
    <t xml:space="preserve">Grzyby kiszone  (657)</t>
  </si>
  <si>
    <t xml:space="preserve">Gulasz wołowo-wieprzowy  (323)</t>
  </si>
  <si>
    <t xml:space="preserve">Jabłka suszone</t>
  </si>
  <si>
    <t xml:space="preserve">Jabłko</t>
  </si>
  <si>
    <t xml:space="preserve">Jaja kurze całe</t>
  </si>
  <si>
    <t xml:space="preserve">Jajecznica na maśle  (36)</t>
  </si>
  <si>
    <t xml:space="preserve">Jajecznica po wiejsku  (37)</t>
  </si>
  <si>
    <t xml:space="preserve">Jajecznica z cebulą  (40)</t>
  </si>
  <si>
    <t xml:space="preserve">Jajecznica z czosnkiem  (42)</t>
  </si>
  <si>
    <t xml:space="preserve">Jajecznica z groszkiem  (41)</t>
  </si>
  <si>
    <t xml:space="preserve">Jajecznica z kiełbasą  (38)</t>
  </si>
  <si>
    <t xml:space="preserve">Jajecznica z wątróbką drobiową  (43)</t>
  </si>
  <si>
    <t xml:space="preserve">Jajka sadzone  (49)</t>
  </si>
  <si>
    <t xml:space="preserve">Jajka sadzone na boczku  (51)</t>
  </si>
  <si>
    <t xml:space="preserve">Jajka sadzone na śmietanie  (50)</t>
  </si>
  <si>
    <t xml:space="preserve">Jajka z rzodkiewkami w majonezie  (85)</t>
  </si>
  <si>
    <t xml:space="preserve">Kaczka, tuszka</t>
  </si>
  <si>
    <t xml:space="preserve">Kalafior</t>
  </si>
  <si>
    <t xml:space="preserve">Kapusta biała</t>
  </si>
  <si>
    <t xml:space="preserve">Kapusta czerwona</t>
  </si>
  <si>
    <t xml:space="preserve">Kapusta kiszona duszona w maśle  (501)</t>
  </si>
  <si>
    <t xml:space="preserve">Kapusta kiszona gotowana  (500)</t>
  </si>
  <si>
    <t xml:space="preserve">Kapusta kiszona z marchewką (660)</t>
  </si>
  <si>
    <t xml:space="preserve">Kapusta kiszona zapiekana  (502)</t>
  </si>
  <si>
    <t xml:space="preserve">Kapusta kwaszona</t>
  </si>
  <si>
    <t xml:space="preserve">Kapusta młoda zasmażana babci Haliny  (498)</t>
  </si>
  <si>
    <t xml:space="preserve">Kapusta włoska</t>
  </si>
  <si>
    <t xml:space="preserve">Karp świeży</t>
  </si>
  <si>
    <t xml:space="preserve">Kasza gryczana</t>
  </si>
  <si>
    <t xml:space="preserve">Kasza jaglana</t>
  </si>
  <si>
    <t xml:space="preserve">Kasza jęczmienna, pęczak</t>
  </si>
  <si>
    <t xml:space="preserve">Kaszanka domowa (op.) str. 150</t>
  </si>
  <si>
    <t xml:space="preserve">Kiełbasa mortadela</t>
  </si>
  <si>
    <t xml:space="preserve">Kiełbasa parówkowa</t>
  </si>
  <si>
    <t xml:space="preserve">Kiełbasa zwyczajna</t>
  </si>
  <si>
    <t xml:space="preserve">Kiszka kaszana jęczmienna</t>
  </si>
  <si>
    <t xml:space="preserve">Kiszka pasztetowa</t>
  </si>
  <si>
    <t xml:space="preserve">Kluski lane z jajka    (23)</t>
  </si>
  <si>
    <t xml:space="preserve">Kluski lane z mąką    (24)</t>
  </si>
  <si>
    <t xml:space="preserve">Koper ogrodowy</t>
  </si>
  <si>
    <t xml:space="preserve">Kotleciki mielone z sosem serowym  (326)</t>
  </si>
  <si>
    <t xml:space="preserve">Kotlety schabowe panierowane  (218)</t>
  </si>
  <si>
    <t xml:space="preserve">Kruche ciasteczka  (524)</t>
  </si>
  <si>
    <t xml:space="preserve">Kruche ciasto  (523)</t>
  </si>
  <si>
    <t xml:space="preserve">Kulki z mielonego mięsa  (222)</t>
  </si>
  <si>
    <t xml:space="preserve">Kurczak pieczony  (345)</t>
  </si>
  <si>
    <t xml:space="preserve">Kurczak, tuszka</t>
  </si>
  <si>
    <t xml:space="preserve">Lody śmietankowe  (598)</t>
  </si>
  <si>
    <t xml:space="preserve">Majonez  (625)</t>
  </si>
  <si>
    <t xml:space="preserve">Majonez domowy z olejem słonecznikowym</t>
  </si>
  <si>
    <t xml:space="preserve">Makrela wędzona</t>
  </si>
  <si>
    <t xml:space="preserve">Mandarynki</t>
  </si>
  <si>
    <t xml:space="preserve">Marchew</t>
  </si>
  <si>
    <t xml:space="preserve">Masło wyborowe</t>
  </si>
  <si>
    <t xml:space="preserve">Mąka pszenna typ 500</t>
  </si>
  <si>
    <t xml:space="preserve">Mielonka (Lunch eon meta)</t>
  </si>
  <si>
    <t xml:space="preserve">Mieszanka owocowa mrożona</t>
  </si>
  <si>
    <t xml:space="preserve">Mięso z piersi kurczaka bez skóry</t>
  </si>
  <si>
    <t xml:space="preserve">Migdały</t>
  </si>
  <si>
    <t xml:space="preserve">Mintaj świeży</t>
  </si>
  <si>
    <t xml:space="preserve">Mleko 3,2% tł.  </t>
  </si>
  <si>
    <t xml:space="preserve">Naleśniki jajeczno-śmietankowe  (73)</t>
  </si>
  <si>
    <t xml:space="preserve">Noga (udo) kurczaka</t>
  </si>
  <si>
    <t xml:space="preserve">Nogi wieprzowe</t>
  </si>
  <si>
    <t xml:space="preserve">Ogon wołowy duszony  (265)</t>
  </si>
  <si>
    <t xml:space="preserve">Ogórek</t>
  </si>
  <si>
    <t xml:space="preserve">Ogórek kwaszony</t>
  </si>
  <si>
    <t xml:space="preserve">Ogórki kiszone w słoikach (op.) str.146</t>
  </si>
  <si>
    <t xml:space="preserve">Ogórki małosolne  (666)</t>
  </si>
  <si>
    <t xml:space="preserve">Olej słonecznikowy</t>
  </si>
  <si>
    <t xml:space="preserve">Oliwa z oliwek</t>
  </si>
  <si>
    <t xml:space="preserve">Oliwki zielone marynowane</t>
  </si>
  <si>
    <t xml:space="preserve">Omlet naturalny  (57)</t>
  </si>
  <si>
    <t xml:space="preserve">Omlet z bitą śmietanką  (70)</t>
  </si>
  <si>
    <t xml:space="preserve">Omlet z boczkiem i parówkami  (60)</t>
  </si>
  <si>
    <t xml:space="preserve">Omlet z boczkiem i ziemniakami  (61)</t>
  </si>
  <si>
    <t xml:space="preserve">Omlet z owocami  (72)</t>
  </si>
  <si>
    <t xml:space="preserve">Omlet z pieczarkami  (65)</t>
  </si>
  <si>
    <t xml:space="preserve">Omlet z plackami z jajek i sera  (68)</t>
  </si>
  <si>
    <t xml:space="preserve">Omlet z wątróbką  (62)</t>
  </si>
  <si>
    <t xml:space="preserve">Orzechy arachidowe</t>
  </si>
  <si>
    <t xml:space="preserve">Orzechy laskowe</t>
  </si>
  <si>
    <t xml:space="preserve">Orzechy pistacjowe</t>
  </si>
  <si>
    <t xml:space="preserve">Orzechy włoskie</t>
  </si>
  <si>
    <t xml:space="preserve">Otręby pszenne</t>
  </si>
  <si>
    <t xml:space="preserve">Papryka czerwona</t>
  </si>
  <si>
    <t xml:space="preserve">Papryka zielona</t>
  </si>
  <si>
    <t xml:space="preserve">Paprykarz ( Szczeciński )</t>
  </si>
  <si>
    <t xml:space="preserve">Parówki popularne</t>
  </si>
  <si>
    <t xml:space="preserve">Pasztet pieczony</t>
  </si>
  <si>
    <t xml:space="preserve">Pasztet z wieprzowiny  (244)</t>
  </si>
  <si>
    <t xml:space="preserve">Pieczarka uprawna, świeża</t>
  </si>
  <si>
    <t xml:space="preserve">Piersi kurczaka z nadzieniem z porów  (343)</t>
  </si>
  <si>
    <t xml:space="preserve">Pietruszka, korzeń</t>
  </si>
  <si>
    <t xml:space="preserve">Pietruszka, liście</t>
  </si>
  <si>
    <t xml:space="preserve">Piwo jasne</t>
  </si>
  <si>
    <t xml:space="preserve">Placki z jajek i sera  (14)</t>
  </si>
  <si>
    <t xml:space="preserve">Placki ziemniaczane  (17)</t>
  </si>
  <si>
    <t xml:space="preserve">Polewa czekoladowa  (700)</t>
  </si>
  <si>
    <t xml:space="preserve">Polewa kakaowa  (699)</t>
  </si>
  <si>
    <t xml:space="preserve">Pomarańcza</t>
  </si>
  <si>
    <t xml:space="preserve">Pomidor</t>
  </si>
  <si>
    <t xml:space="preserve">Porzeczki białe</t>
  </si>
  <si>
    <t xml:space="preserve">Porzeczki czarne</t>
  </si>
  <si>
    <t xml:space="preserve">Porzeczki czerwone</t>
  </si>
  <si>
    <t xml:space="preserve">Potrawka z kury  (336)</t>
  </si>
  <si>
    <t xml:space="preserve">Rabarbar</t>
  </si>
  <si>
    <t xml:space="preserve">Rodzynki suszone</t>
  </si>
  <si>
    <t xml:space="preserve">Rolada makowa  (5349</t>
  </si>
  <si>
    <t xml:space="preserve">Rolada orzechowa  (533)</t>
  </si>
  <si>
    <t xml:space="preserve">Rosół z kury  (134)</t>
  </si>
  <si>
    <t xml:space="preserve">Rosół z wołowiny  (135)</t>
  </si>
  <si>
    <t xml:space="preserve">Rzodkiewka</t>
  </si>
  <si>
    <t xml:space="preserve">Salceson czarny</t>
  </si>
  <si>
    <t xml:space="preserve">Salceson domowy   (op.) str. 148</t>
  </si>
  <si>
    <t xml:space="preserve">Salceson włoski</t>
  </si>
  <si>
    <t xml:space="preserve">Sałata </t>
  </si>
  <si>
    <t xml:space="preserve">Sałata z ostrym sosem  (438)</t>
  </si>
  <si>
    <t xml:space="preserve">Sałatka jarzynowa z grzybami  (443)</t>
  </si>
  <si>
    <t xml:space="preserve">Sałatka z buraków i kiszonej kapusty  (448)</t>
  </si>
  <si>
    <t xml:space="preserve">Sałatka z fasoli i jabłek  (452)</t>
  </si>
  <si>
    <t xml:space="preserve">Sałatka z fasoli i parówek  (453)</t>
  </si>
  <si>
    <t xml:space="preserve">Sałatka z jajek i ogórków kiszonych  (458)</t>
  </si>
  <si>
    <t xml:space="preserve">Sałatka z jajek z groszkiem  (461)</t>
  </si>
  <si>
    <t xml:space="preserve">Sałatka z jajek z parówkami  (462)</t>
  </si>
  <si>
    <t xml:space="preserve">Sałatka z jajek z piecz.i pomid.(464)</t>
  </si>
  <si>
    <t xml:space="preserve">Sałatka z jajek z pieczarkami  (463)</t>
  </si>
  <si>
    <t xml:space="preserve">Sałatka z jajek z rybą wędzoną  (466)</t>
  </si>
  <si>
    <t xml:space="preserve">Sałatka z mięsa kurczaka  (470)</t>
  </si>
  <si>
    <t xml:space="preserve">Sałatka z pomidorów w majonezie  (473)</t>
  </si>
  <si>
    <t xml:space="preserve">Sałatka z ziemniaków z sosem chrzan.(477)</t>
  </si>
  <si>
    <t xml:space="preserve">Sardynka w oleju</t>
  </si>
  <si>
    <t xml:space="preserve">Sardynka w pomidorach</t>
  </si>
  <si>
    <t xml:space="preserve">196a</t>
  </si>
  <si>
    <t xml:space="preserve">Seler korzeniowy</t>
  </si>
  <si>
    <t xml:space="preserve">196b</t>
  </si>
  <si>
    <t xml:space="preserve">Seler naciowy</t>
  </si>
  <si>
    <t xml:space="preserve">Ser cheddar pełnotłusty</t>
  </si>
  <si>
    <t xml:space="preserve">Ser edamski tłusty</t>
  </si>
  <si>
    <t xml:space="preserve">Ser gouda tłusty</t>
  </si>
  <si>
    <t xml:space="preserve">Ser topiony edamski</t>
  </si>
  <si>
    <t xml:space="preserve">Ser twarogowy tłusty</t>
  </si>
  <si>
    <t xml:space="preserve">Ser tylżycki pełnotłusty</t>
  </si>
  <si>
    <t xml:space="preserve">Ser tylżycki tłusty</t>
  </si>
  <si>
    <t xml:space="preserve">Serce wiprzowe</t>
  </si>
  <si>
    <t xml:space="preserve">Serce wołowe</t>
  </si>
  <si>
    <t xml:space="preserve">Sernik gotowany  (542)</t>
  </si>
  <si>
    <t xml:space="preserve">Sernik wiedeński  (538)</t>
  </si>
  <si>
    <t xml:space="preserve">Słonecznik, nasiona</t>
  </si>
  <si>
    <t xml:space="preserve">Słonina</t>
  </si>
  <si>
    <t xml:space="preserve">Smalec </t>
  </si>
  <si>
    <t xml:space="preserve">Smalec ze skwarkami  (676)</t>
  </si>
  <si>
    <t xml:space="preserve">Sok cytrynowy</t>
  </si>
  <si>
    <t xml:space="preserve">Sok grejpfrutowy</t>
  </si>
  <si>
    <t xml:space="preserve">Sok jabłkowy</t>
  </si>
  <si>
    <t xml:space="preserve">Sok marchwiowy</t>
  </si>
  <si>
    <t xml:space="preserve">Sok pomarańczowy</t>
  </si>
  <si>
    <t xml:space="preserve">Sok pomidiriwy</t>
  </si>
  <si>
    <t xml:space="preserve">Sos  majonezowy z siekanymi jajkami  (634)</t>
  </si>
  <si>
    <t xml:space="preserve">Sos cebulowy  (626)</t>
  </si>
  <si>
    <t xml:space="preserve">Sos cytrynowy  (627)</t>
  </si>
  <si>
    <t xml:space="preserve">Sos czosnkowo-pieczarkowy  (628)</t>
  </si>
  <si>
    <t xml:space="preserve">Sos grzybowy  (629)</t>
  </si>
  <si>
    <t xml:space="preserve">Sos majonezowy ze śmietaną  (635)</t>
  </si>
  <si>
    <t xml:space="preserve">223a</t>
  </si>
  <si>
    <t xml:space="preserve">Sos pieczarkowy  (637)</t>
  </si>
  <si>
    <t xml:space="preserve">223b</t>
  </si>
  <si>
    <t xml:space="preserve">Surówka kisz. Kap.przepis własny bez jabłek</t>
  </si>
  <si>
    <t xml:space="preserve">Surówka kisz. Kap.przepis własny z jabłkami</t>
  </si>
  <si>
    <t xml:space="preserve">Surówka z kapusty kiszonej  (op.) str.142</t>
  </si>
  <si>
    <t xml:space="preserve">Surówka z selera  (430)</t>
  </si>
  <si>
    <t xml:space="preserve">Szczaw</t>
  </si>
  <si>
    <t xml:space="preserve">Szczypiorek</t>
  </si>
  <si>
    <t xml:space="preserve">Szynka wiejska</t>
  </si>
  <si>
    <t xml:space="preserve">Szynka wieprzowa gotowana</t>
  </si>
  <si>
    <t xml:space="preserve">Śledź solony</t>
  </si>
  <si>
    <t xml:space="preserve">Śledź świeży</t>
  </si>
  <si>
    <t xml:space="preserve">Śledź w oleju</t>
  </si>
  <si>
    <t xml:space="preserve">Śledź w pomidorach</t>
  </si>
  <si>
    <t xml:space="preserve">Śliwki</t>
  </si>
  <si>
    <t xml:space="preserve">Śliwki suszone z pestką</t>
  </si>
  <si>
    <t xml:space="preserve">Śliwki węgierki marynowane  (674)</t>
  </si>
  <si>
    <t xml:space="preserve">Śmietanka kremowa 30% tł.</t>
  </si>
  <si>
    <t xml:space="preserve">Tort orzechowy z kremem kakaowym  (536)</t>
  </si>
  <si>
    <t xml:space="preserve">Tort orzechowy z kremem kawowym  (535)</t>
  </si>
  <si>
    <t xml:space="preserve">Tort serowo-kakaowy  (573)</t>
  </si>
  <si>
    <t xml:space="preserve">Tort truskawkowy  (569)</t>
  </si>
  <si>
    <t xml:space="preserve">Truskawki</t>
  </si>
  <si>
    <t xml:space="preserve">Truskawki mrożone</t>
  </si>
  <si>
    <t xml:space="preserve">Tuńczyk w oleju</t>
  </si>
  <si>
    <t xml:space="preserve">Twarożek owarzany  (103)</t>
  </si>
  <si>
    <t xml:space="preserve">Twaróg z ogórkiem i czosnkiem  (110)</t>
  </si>
  <si>
    <t xml:space="preserve">Twaróg z rybą wędzoną  (115)</t>
  </si>
  <si>
    <t xml:space="preserve">Twaróg ze szczypiorkiem  (109)</t>
  </si>
  <si>
    <t xml:space="preserve">Twaróg ze śmietaną  (108)</t>
  </si>
  <si>
    <t xml:space="preserve">Wątroba wieprzowa</t>
  </si>
  <si>
    <t xml:space="preserve">Wątroba wołowa</t>
  </si>
  <si>
    <t xml:space="preserve">Wątróbka smażona z cebulą  (224)</t>
  </si>
  <si>
    <t xml:space="preserve">Wieprzowina, boczek bez kości</t>
  </si>
  <si>
    <t xml:space="preserve">Wieprzowina, golonka ze skórą</t>
  </si>
  <si>
    <t xml:space="preserve">Wieprzowina, karkówka</t>
  </si>
  <si>
    <t xml:space="preserve">Wieprzowina, łopatka</t>
  </si>
  <si>
    <t xml:space="preserve">Wieprzowina, podgardle</t>
  </si>
  <si>
    <t xml:space="preserve">Wieprzowina, schab surowy</t>
  </si>
  <si>
    <t xml:space="preserve">Wieprzowina, żeberka</t>
  </si>
  <si>
    <t xml:space="preserve">Wino owocowe  (op.) str.146</t>
  </si>
  <si>
    <t xml:space="preserve">Winogrona</t>
  </si>
  <si>
    <t xml:space="preserve">Wiórki kokosowe</t>
  </si>
  <si>
    <t xml:space="preserve">Wiśnie</t>
  </si>
  <si>
    <t xml:space="preserve">Wywar mięsny (132)</t>
  </si>
  <si>
    <t xml:space="preserve">Wywar z kości  (133)</t>
  </si>
  <si>
    <t xml:space="preserve">Zakwas z buraków  (675)</t>
  </si>
  <si>
    <t xml:space="preserve">Ziemniaki</t>
  </si>
  <si>
    <t xml:space="preserve">Ziemniaki obsmażane na smalcu (op.) str.149</t>
  </si>
  <si>
    <t xml:space="preserve">Ziemniaki opiekane  (488)</t>
  </si>
  <si>
    <t xml:space="preserve">Ziemniaki opiekane w skórce  (489)</t>
  </si>
  <si>
    <t xml:space="preserve">Ziemniaki smażone w maśle  (491)</t>
  </si>
  <si>
    <t xml:space="preserve">Zrazy drobiowe w sosie pieczarkowym  (344)</t>
  </si>
  <si>
    <t xml:space="preserve">Zupa cebulowa  (153)</t>
  </si>
  <si>
    <t xml:space="preserve">Zupa grzybowa  (168)</t>
  </si>
  <si>
    <t xml:space="preserve">Zupa mleczna z lanymi kluskami  (171)</t>
  </si>
  <si>
    <t xml:space="preserve">Zupa pieczarkowa  (166)</t>
  </si>
  <si>
    <t xml:space="preserve">Zupa pomidorowa  (143)</t>
  </si>
  <si>
    <t xml:space="preserve">Zupa szczawiowa z jajkami  (158)</t>
  </si>
  <si>
    <t xml:space="preserve">Zupa z kiszonej kapusty  (164)</t>
  </si>
  <si>
    <t xml:space="preserve">Żeberka duszone  (op.) str 141</t>
  </si>
  <si>
    <t xml:space="preserve">Żeberka gotowane  (194)</t>
  </si>
  <si>
    <t xml:space="preserve">Żeberka gotowane obsmażane  (195)</t>
  </si>
  <si>
    <t xml:space="preserve">Żeberka na słodko  (239)</t>
  </si>
  <si>
    <t xml:space="preserve">Żółtko jaja kurzego</t>
  </si>
  <si>
    <t xml:space="preserve">Własny przepis</t>
  </si>
  <si>
    <t xml:space="preserve">W </t>
  </si>
  <si>
    <t xml:space="preserve">    Spożycie  w gramach</t>
  </si>
  <si>
    <t xml:space="preserve">Ilość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Razem</t>
  </si>
  <si>
    <t xml:space="preserve">Stosunek  B:T:W</t>
  </si>
  <si>
    <t xml:space="preserve">Surówka kisz. Kap.przepis własny bez jabł.</t>
  </si>
  <si>
    <t xml:space="preserve">w 100 g</t>
  </si>
  <si>
    <t xml:space="preserve">Surówka kisz. Kap.przepis własny z jab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d\ mmmm\ 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0" activeCellId="0" sqref="J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85"/>
    <col collapsed="false" customWidth="true" hidden="false" outlineLevel="0" max="3" min="3" style="0" width="6.13"/>
    <col collapsed="false" customWidth="true" hidden="false" outlineLevel="0" max="5" min="4" style="0" width="5.71"/>
    <col collapsed="false" customWidth="true" hidden="false" outlineLevel="0" max="6" min="6" style="0" width="6.41"/>
    <col collapsed="false" customWidth="true" hidden="false" outlineLevel="0" max="7" min="7" style="0" width="8.28"/>
  </cols>
  <sheetData>
    <row r="1" customFormat="false" ht="12.75" hidden="false" customHeight="false" outlineLevel="0" collapsed="false">
      <c r="E1" s="0" t="s">
        <v>0</v>
      </c>
    </row>
    <row r="2" customFormat="false" ht="20.1" hidden="false" customHeight="true" outlineLevel="0" collapsed="false">
      <c r="B2" s="1" t="s">
        <v>1</v>
      </c>
      <c r="C2" s="1"/>
      <c r="E2" s="2" t="s">
        <v>2</v>
      </c>
    </row>
    <row r="3" customFormat="false" ht="13.5" hidden="false" customHeight="false" outlineLevel="0" collapsed="false">
      <c r="E3" s="3"/>
    </row>
    <row r="4" customFormat="fals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7" t="s">
        <v>8</v>
      </c>
    </row>
    <row r="5" customFormat="false" ht="13.5" hidden="false" customHeight="false" outlineLevel="0" collapsed="false">
      <c r="A5" s="8"/>
      <c r="B5" s="9"/>
      <c r="C5" s="10" t="s">
        <v>9</v>
      </c>
      <c r="D5" s="10" t="s">
        <v>9</v>
      </c>
      <c r="E5" s="10" t="s">
        <v>9</v>
      </c>
      <c r="F5" s="11" t="s">
        <v>9</v>
      </c>
    </row>
    <row r="6" customFormat="false" ht="13.5" hidden="false" customHeight="false" outlineLevel="0" collapsed="false">
      <c r="A6" s="12" t="s">
        <v>10</v>
      </c>
      <c r="B6" s="13" t="s">
        <v>11</v>
      </c>
      <c r="C6" s="13" t="s">
        <v>12</v>
      </c>
      <c r="D6" s="13" t="s">
        <v>13</v>
      </c>
      <c r="E6" s="13" t="s">
        <v>14</v>
      </c>
      <c r="F6" s="14" t="s">
        <v>15</v>
      </c>
    </row>
    <row r="7" customFormat="false" ht="15" hidden="false" customHeight="true" outlineLevel="0" collapsed="false">
      <c r="A7" s="15" t="n">
        <v>1</v>
      </c>
      <c r="B7" s="16" t="s">
        <v>16</v>
      </c>
      <c r="C7" s="17" t="n">
        <v>41</v>
      </c>
      <c r="D7" s="18" t="n">
        <v>0.8</v>
      </c>
      <c r="E7" s="18" t="n">
        <v>0.2</v>
      </c>
      <c r="F7" s="19" t="n">
        <v>11.8</v>
      </c>
    </row>
    <row r="8" customFormat="false" ht="15" hidden="false" customHeight="true" outlineLevel="0" collapsed="false">
      <c r="A8" s="20" t="n">
        <v>2</v>
      </c>
      <c r="B8" s="21" t="s">
        <v>17</v>
      </c>
      <c r="C8" s="22" t="n">
        <v>37</v>
      </c>
      <c r="D8" s="23" t="n">
        <v>0.6</v>
      </c>
      <c r="E8" s="23" t="n">
        <v>0.1</v>
      </c>
      <c r="F8" s="24" t="n">
        <v>8.4</v>
      </c>
    </row>
    <row r="9" customFormat="false" ht="15" hidden="false" customHeight="true" outlineLevel="0" collapsed="false">
      <c r="A9" s="20" t="n">
        <v>3</v>
      </c>
      <c r="B9" s="25" t="s">
        <v>18</v>
      </c>
      <c r="C9" s="22" t="n">
        <v>246</v>
      </c>
      <c r="D9" s="23" t="n">
        <v>15.1</v>
      </c>
      <c r="E9" s="23" t="n">
        <v>20.2</v>
      </c>
      <c r="F9" s="24" t="n">
        <v>0.9</v>
      </c>
    </row>
    <row r="10" customFormat="false" ht="15" hidden="false" customHeight="true" outlineLevel="0" collapsed="false">
      <c r="A10" s="20" t="n">
        <v>4</v>
      </c>
      <c r="B10" s="21" t="s">
        <v>19</v>
      </c>
      <c r="C10" s="22" t="n">
        <v>96</v>
      </c>
      <c r="D10" s="23" t="n">
        <v>1</v>
      </c>
      <c r="E10" s="23" t="n">
        <v>0.3</v>
      </c>
      <c r="F10" s="24" t="n">
        <v>23.5</v>
      </c>
    </row>
    <row r="11" customFormat="false" ht="15" hidden="false" customHeight="true" outlineLevel="0" collapsed="false">
      <c r="A11" s="20" t="n">
        <v>5</v>
      </c>
      <c r="B11" s="26" t="s">
        <v>20</v>
      </c>
      <c r="C11" s="22" t="n">
        <v>287</v>
      </c>
      <c r="D11" s="23" t="n">
        <v>15.6</v>
      </c>
      <c r="E11" s="23" t="n">
        <v>25</v>
      </c>
      <c r="F11" s="24" t="n">
        <v>0</v>
      </c>
    </row>
    <row r="12" customFormat="false" ht="15" hidden="false" customHeight="true" outlineLevel="0" collapsed="false">
      <c r="A12" s="20" t="n">
        <v>6</v>
      </c>
      <c r="B12" s="26" t="s">
        <v>21</v>
      </c>
      <c r="C12" s="22" t="n">
        <v>234</v>
      </c>
      <c r="D12" s="23" t="n">
        <v>18</v>
      </c>
      <c r="E12" s="23" t="n">
        <v>18</v>
      </c>
      <c r="F12" s="24" t="n">
        <v>0</v>
      </c>
    </row>
    <row r="13" customFormat="false" ht="15" hidden="false" customHeight="true" outlineLevel="0" collapsed="false">
      <c r="A13" s="20" t="n">
        <v>7</v>
      </c>
      <c r="B13" s="27" t="s">
        <v>22</v>
      </c>
      <c r="C13" s="28" t="n">
        <v>124</v>
      </c>
      <c r="D13" s="23" t="n">
        <v>3.3</v>
      </c>
      <c r="E13" s="23" t="n">
        <v>12.2</v>
      </c>
      <c r="F13" s="24" t="n">
        <v>0.2</v>
      </c>
    </row>
    <row r="14" customFormat="false" ht="15" hidden="false" customHeight="true" outlineLevel="0" collapsed="false">
      <c r="A14" s="20" t="n">
        <v>8</v>
      </c>
      <c r="B14" s="27" t="s">
        <v>23</v>
      </c>
      <c r="C14" s="28" t="n">
        <v>76</v>
      </c>
      <c r="D14" s="23" t="n">
        <v>1.1</v>
      </c>
      <c r="E14" s="23" t="n">
        <v>8</v>
      </c>
      <c r="F14" s="24" t="n">
        <v>0</v>
      </c>
    </row>
    <row r="15" customFormat="false" ht="15" hidden="false" customHeight="true" outlineLevel="0" collapsed="false">
      <c r="A15" s="20" t="n">
        <v>9</v>
      </c>
      <c r="B15" s="27" t="s">
        <v>24</v>
      </c>
      <c r="C15" s="28" t="n">
        <v>154</v>
      </c>
      <c r="D15" s="23" t="n">
        <v>4.4</v>
      </c>
      <c r="E15" s="23" t="n">
        <v>14.2</v>
      </c>
      <c r="F15" s="24" t="n">
        <v>2.1</v>
      </c>
    </row>
    <row r="16" customFormat="false" ht="15" hidden="false" customHeight="true" outlineLevel="0" collapsed="false">
      <c r="A16" s="20" t="n">
        <v>10</v>
      </c>
      <c r="B16" s="26" t="s">
        <v>25</v>
      </c>
      <c r="C16" s="22" t="n">
        <v>48</v>
      </c>
      <c r="D16" s="23" t="n">
        <v>10.8</v>
      </c>
      <c r="E16" s="23" t="n">
        <v>0</v>
      </c>
      <c r="F16" s="24" t="n">
        <v>0.8</v>
      </c>
    </row>
    <row r="17" customFormat="false" ht="15" hidden="false" customHeight="true" outlineLevel="0" collapsed="false">
      <c r="A17" s="20" t="n">
        <v>11</v>
      </c>
      <c r="B17" s="26" t="s">
        <v>26</v>
      </c>
      <c r="C17" s="28" t="n">
        <v>241</v>
      </c>
      <c r="D17" s="23" t="n">
        <v>7</v>
      </c>
      <c r="E17" s="23" t="n">
        <v>21.6</v>
      </c>
      <c r="F17" s="24" t="n">
        <v>2.8</v>
      </c>
    </row>
    <row r="18" customFormat="false" ht="15" hidden="false" customHeight="true" outlineLevel="0" collapsed="false">
      <c r="A18" s="20" t="n">
        <v>12</v>
      </c>
      <c r="B18" s="26" t="s">
        <v>27</v>
      </c>
      <c r="C18" s="28" t="n">
        <v>208</v>
      </c>
      <c r="D18" s="23" t="n">
        <v>10</v>
      </c>
      <c r="E18" s="23" t="n">
        <v>9.9</v>
      </c>
      <c r="F18" s="24" t="n">
        <v>30</v>
      </c>
    </row>
    <row r="19" customFormat="false" ht="15" hidden="false" customHeight="true" outlineLevel="0" collapsed="false">
      <c r="A19" s="20" t="n">
        <v>13</v>
      </c>
      <c r="B19" s="26" t="s">
        <v>28</v>
      </c>
      <c r="C19" s="28" t="n">
        <v>400</v>
      </c>
      <c r="D19" s="23" t="n">
        <v>9.3</v>
      </c>
      <c r="E19" s="23" t="n">
        <v>56</v>
      </c>
      <c r="F19" s="24" t="n">
        <v>11</v>
      </c>
    </row>
    <row r="20" customFormat="false" ht="15" hidden="false" customHeight="true" outlineLevel="0" collapsed="false">
      <c r="A20" s="20" t="n">
        <v>14</v>
      </c>
      <c r="B20" s="26" t="s">
        <v>29</v>
      </c>
      <c r="C20" s="22" t="n">
        <v>575</v>
      </c>
      <c r="D20" s="23" t="n">
        <v>14</v>
      </c>
      <c r="E20" s="23" t="n">
        <v>59</v>
      </c>
      <c r="F20" s="24" t="n">
        <v>0</v>
      </c>
    </row>
    <row r="21" customFormat="false" ht="15" hidden="false" customHeight="true" outlineLevel="0" collapsed="false">
      <c r="A21" s="20" t="n">
        <v>15</v>
      </c>
      <c r="B21" s="29" t="s">
        <v>30</v>
      </c>
      <c r="C21" s="30" t="n">
        <v>477</v>
      </c>
      <c r="D21" s="31" t="n">
        <v>12.7</v>
      </c>
      <c r="E21" s="31" t="n">
        <v>47.3</v>
      </c>
      <c r="F21" s="32" t="n">
        <v>0</v>
      </c>
    </row>
    <row r="22" customFormat="false" ht="15" hidden="false" customHeight="true" outlineLevel="0" collapsed="false">
      <c r="A22" s="20" t="n">
        <v>16</v>
      </c>
      <c r="B22" s="21" t="s">
        <v>31</v>
      </c>
      <c r="C22" s="22" t="n">
        <v>18</v>
      </c>
      <c r="D22" s="23" t="n">
        <v>2.1</v>
      </c>
      <c r="E22" s="23" t="n">
        <v>0.5</v>
      </c>
      <c r="F22" s="24" t="n">
        <v>5.5</v>
      </c>
    </row>
    <row r="23" customFormat="false" ht="15" hidden="false" customHeight="true" outlineLevel="0" collapsed="false">
      <c r="A23" s="20" t="n">
        <v>17</v>
      </c>
      <c r="B23" s="21" t="s">
        <v>32</v>
      </c>
      <c r="C23" s="22" t="n">
        <v>37</v>
      </c>
      <c r="D23" s="23" t="n">
        <v>4.7</v>
      </c>
      <c r="E23" s="23" t="n">
        <v>0.5</v>
      </c>
      <c r="F23" s="24" t="n">
        <v>8.7</v>
      </c>
    </row>
    <row r="24" customFormat="false" ht="15" hidden="false" customHeight="true" outlineLevel="0" collapsed="false">
      <c r="A24" s="20" t="n">
        <v>18</v>
      </c>
      <c r="B24" s="21" t="s">
        <v>33</v>
      </c>
      <c r="C24" s="22" t="n">
        <v>47</v>
      </c>
      <c r="D24" s="23" t="n">
        <v>1</v>
      </c>
      <c r="E24" s="23" t="n">
        <v>0.2</v>
      </c>
      <c r="F24" s="24" t="n">
        <v>11.9</v>
      </c>
    </row>
    <row r="25" customFormat="false" ht="15" hidden="false" customHeight="true" outlineLevel="0" collapsed="false">
      <c r="A25" s="20" t="n">
        <v>19</v>
      </c>
      <c r="B25" s="21" t="s">
        <v>34</v>
      </c>
      <c r="C25" s="22" t="n">
        <v>350</v>
      </c>
      <c r="D25" s="23" t="n">
        <v>9.7</v>
      </c>
      <c r="E25" s="23" t="n">
        <v>1.9</v>
      </c>
      <c r="F25" s="24" t="n">
        <v>77.6</v>
      </c>
    </row>
    <row r="26" customFormat="false" ht="15" hidden="false" customHeight="true" outlineLevel="0" collapsed="false">
      <c r="A26" s="20" t="n">
        <v>20</v>
      </c>
      <c r="B26" s="21" t="s">
        <v>35</v>
      </c>
      <c r="C26" s="22" t="n">
        <v>274</v>
      </c>
      <c r="D26" s="23" t="n">
        <v>7.3</v>
      </c>
      <c r="E26" s="23" t="n">
        <v>1.5</v>
      </c>
      <c r="F26" s="24" t="n">
        <v>58.5</v>
      </c>
    </row>
    <row r="27" customFormat="false" ht="15" hidden="false" customHeight="true" outlineLevel="0" collapsed="false">
      <c r="A27" s="20" t="n">
        <v>21</v>
      </c>
      <c r="B27" s="21" t="s">
        <v>36</v>
      </c>
      <c r="C27" s="22" t="n">
        <v>38</v>
      </c>
      <c r="D27" s="23" t="n">
        <v>1.8</v>
      </c>
      <c r="E27" s="23" t="n">
        <v>0.1</v>
      </c>
      <c r="F27" s="24" t="n">
        <v>9.5</v>
      </c>
    </row>
    <row r="28" customFormat="false" ht="15" hidden="false" customHeight="true" outlineLevel="0" collapsed="false">
      <c r="A28" s="20" t="n">
        <v>22</v>
      </c>
      <c r="B28" s="26" t="s">
        <v>37</v>
      </c>
      <c r="C28" s="28" t="n">
        <v>310</v>
      </c>
      <c r="D28" s="23" t="n">
        <v>4.1</v>
      </c>
      <c r="E28" s="23" t="n">
        <v>30.6</v>
      </c>
      <c r="F28" s="24" t="n">
        <v>4</v>
      </c>
    </row>
    <row r="29" customFormat="false" ht="15" hidden="false" customHeight="true" outlineLevel="0" collapsed="false">
      <c r="A29" s="20" t="n">
        <v>23</v>
      </c>
      <c r="B29" s="21" t="s">
        <v>38</v>
      </c>
      <c r="C29" s="22" t="n">
        <v>31</v>
      </c>
      <c r="D29" s="23" t="n">
        <v>1.4</v>
      </c>
      <c r="E29" s="23" t="n">
        <v>0.4</v>
      </c>
      <c r="F29" s="24" t="n">
        <v>6.9</v>
      </c>
    </row>
    <row r="30" customFormat="false" ht="15" hidden="false" customHeight="true" outlineLevel="0" collapsed="false">
      <c r="A30" s="20" t="n">
        <v>24</v>
      </c>
      <c r="B30" s="26" t="s">
        <v>39</v>
      </c>
      <c r="C30" s="22" t="n">
        <v>32</v>
      </c>
      <c r="D30" s="23" t="n">
        <v>1.3</v>
      </c>
      <c r="E30" s="23" t="n">
        <v>0</v>
      </c>
      <c r="F30" s="24" t="n">
        <v>5.9</v>
      </c>
    </row>
    <row r="31" customFormat="false" ht="15" hidden="false" customHeight="true" outlineLevel="0" collapsed="false">
      <c r="A31" s="20" t="n">
        <v>25</v>
      </c>
      <c r="B31" s="27" t="s">
        <v>40</v>
      </c>
      <c r="C31" s="28" t="n">
        <v>278</v>
      </c>
      <c r="D31" s="23" t="n">
        <v>12.8</v>
      </c>
      <c r="E31" s="23" t="n">
        <v>23.6</v>
      </c>
      <c r="F31" s="24" t="n">
        <v>2</v>
      </c>
    </row>
    <row r="32" customFormat="false" ht="15" hidden="false" customHeight="true" outlineLevel="0" collapsed="false">
      <c r="A32" s="20" t="n">
        <v>26</v>
      </c>
      <c r="B32" s="21" t="s">
        <v>41</v>
      </c>
      <c r="C32" s="22" t="n">
        <v>247</v>
      </c>
      <c r="D32" s="23" t="n">
        <v>5.4</v>
      </c>
      <c r="E32" s="23" t="n">
        <v>1.3</v>
      </c>
      <c r="F32" s="24" t="n">
        <v>57</v>
      </c>
    </row>
    <row r="33" customFormat="false" ht="15" hidden="false" customHeight="true" outlineLevel="0" collapsed="false">
      <c r="A33" s="20" t="n">
        <v>27</v>
      </c>
      <c r="B33" s="27" t="s">
        <v>42</v>
      </c>
      <c r="C33" s="28" t="n">
        <v>190</v>
      </c>
      <c r="D33" s="23" t="n">
        <v>2.9</v>
      </c>
      <c r="E33" s="23" t="n">
        <v>17.7</v>
      </c>
      <c r="F33" s="24" t="n">
        <v>2.8</v>
      </c>
    </row>
    <row r="34" customFormat="false" ht="15" hidden="false" customHeight="true" outlineLevel="0" collapsed="false">
      <c r="A34" s="20" t="n">
        <v>28</v>
      </c>
      <c r="B34" s="27" t="s">
        <v>43</v>
      </c>
      <c r="C34" s="28" t="n">
        <v>175</v>
      </c>
      <c r="D34" s="23" t="n">
        <v>3.5</v>
      </c>
      <c r="E34" s="23" t="n">
        <v>16.4</v>
      </c>
      <c r="F34" s="24" t="n">
        <v>1.7</v>
      </c>
    </row>
    <row r="35" customFormat="false" ht="15" hidden="false" customHeight="true" outlineLevel="0" collapsed="false">
      <c r="A35" s="20" t="n">
        <v>29</v>
      </c>
      <c r="B35" s="27" t="s">
        <v>44</v>
      </c>
      <c r="C35" s="28" t="n">
        <v>221</v>
      </c>
      <c r="D35" s="23" t="n">
        <v>1.5</v>
      </c>
      <c r="E35" s="23" t="n">
        <v>22.4</v>
      </c>
      <c r="F35" s="24" t="n">
        <v>0.6</v>
      </c>
    </row>
    <row r="36" customFormat="false" ht="15" hidden="false" customHeight="true" outlineLevel="0" collapsed="false">
      <c r="A36" s="20" t="n">
        <v>30</v>
      </c>
      <c r="B36" s="26" t="s">
        <v>45</v>
      </c>
      <c r="C36" s="28" t="n">
        <v>440</v>
      </c>
      <c r="D36" s="23" t="n">
        <v>7.6</v>
      </c>
      <c r="E36" s="23" t="n">
        <v>48.7</v>
      </c>
      <c r="F36" s="24" t="n">
        <v>5</v>
      </c>
    </row>
    <row r="37" customFormat="false" ht="15" hidden="false" customHeight="true" outlineLevel="0" collapsed="false">
      <c r="A37" s="20" t="n">
        <v>31</v>
      </c>
      <c r="B37" s="21" t="s">
        <v>46</v>
      </c>
      <c r="C37" s="22" t="n">
        <v>68</v>
      </c>
      <c r="D37" s="23" t="n">
        <v>4.5</v>
      </c>
      <c r="E37" s="23" t="n">
        <v>0.6</v>
      </c>
      <c r="F37" s="24" t="n">
        <v>18.1</v>
      </c>
    </row>
    <row r="38" customFormat="false" ht="15" hidden="false" customHeight="true" outlineLevel="0" collapsed="false">
      <c r="A38" s="20" t="n">
        <v>32</v>
      </c>
      <c r="B38" s="21" t="s">
        <v>47</v>
      </c>
      <c r="C38" s="22" t="n">
        <v>43</v>
      </c>
      <c r="D38" s="23" t="n">
        <v>0</v>
      </c>
      <c r="E38" s="23" t="n">
        <v>0</v>
      </c>
      <c r="F38" s="24" t="n">
        <v>10.4</v>
      </c>
    </row>
    <row r="39" customFormat="false" ht="15" hidden="false" customHeight="true" outlineLevel="0" collapsed="false">
      <c r="A39" s="20" t="n">
        <v>33</v>
      </c>
      <c r="B39" s="26" t="s">
        <v>48</v>
      </c>
      <c r="C39" s="28" t="n">
        <v>174</v>
      </c>
      <c r="D39" s="23" t="n">
        <v>13.7</v>
      </c>
      <c r="E39" s="23" t="n">
        <v>12.7</v>
      </c>
      <c r="F39" s="24" t="n">
        <v>0</v>
      </c>
    </row>
    <row r="40" customFormat="false" ht="15" hidden="false" customHeight="true" outlineLevel="0" collapsed="false">
      <c r="A40" s="20" t="n">
        <v>34</v>
      </c>
      <c r="B40" s="26" t="s">
        <v>49</v>
      </c>
      <c r="C40" s="28" t="n">
        <v>172</v>
      </c>
      <c r="D40" s="23" t="n">
        <v>13.3</v>
      </c>
      <c r="E40" s="23" t="n">
        <v>12.1</v>
      </c>
      <c r="F40" s="24" t="n">
        <v>1</v>
      </c>
    </row>
    <row r="41" customFormat="false" ht="15" hidden="false" customHeight="true" outlineLevel="0" collapsed="false">
      <c r="A41" s="20" t="n">
        <v>35</v>
      </c>
      <c r="B41" s="21" t="s">
        <v>50</v>
      </c>
      <c r="C41" s="22" t="n">
        <v>37</v>
      </c>
      <c r="D41" s="23" t="n">
        <v>0.8</v>
      </c>
      <c r="E41" s="23" t="n">
        <v>0.3</v>
      </c>
      <c r="F41" s="24" t="n">
        <v>9.5</v>
      </c>
    </row>
    <row r="42" customFormat="false" ht="15" hidden="false" customHeight="true" outlineLevel="0" collapsed="false">
      <c r="A42" s="20" t="n">
        <v>36</v>
      </c>
      <c r="B42" s="21" t="s">
        <v>51</v>
      </c>
      <c r="C42" s="22" t="n">
        <v>46</v>
      </c>
      <c r="D42" s="23" t="n">
        <v>0.8</v>
      </c>
      <c r="E42" s="23" t="n">
        <v>0.6</v>
      </c>
      <c r="F42" s="24" t="n">
        <v>12.2</v>
      </c>
    </row>
    <row r="43" customFormat="false" ht="15" hidden="false" customHeight="true" outlineLevel="0" collapsed="false">
      <c r="A43" s="20" t="n">
        <v>37</v>
      </c>
      <c r="B43" s="21" t="s">
        <v>52</v>
      </c>
      <c r="C43" s="22" t="n">
        <v>558</v>
      </c>
      <c r="D43" s="23" t="n">
        <v>6.7</v>
      </c>
      <c r="E43" s="23" t="n">
        <v>34.3</v>
      </c>
      <c r="F43" s="24" t="n">
        <v>56.6</v>
      </c>
    </row>
    <row r="44" customFormat="false" ht="15" hidden="false" customHeight="true" outlineLevel="0" collapsed="false">
      <c r="A44" s="20" t="n">
        <v>38</v>
      </c>
      <c r="B44" s="21" t="s">
        <v>53</v>
      </c>
      <c r="C44" s="22" t="n">
        <v>544</v>
      </c>
      <c r="D44" s="23" t="n">
        <v>8.6</v>
      </c>
      <c r="E44" s="23" t="n">
        <v>30.9</v>
      </c>
      <c r="F44" s="24" t="n">
        <v>57.3</v>
      </c>
    </row>
    <row r="45" customFormat="false" ht="15" hidden="false" customHeight="true" outlineLevel="0" collapsed="false">
      <c r="A45" s="20" t="n">
        <v>39</v>
      </c>
      <c r="B45" s="21" t="s">
        <v>54</v>
      </c>
      <c r="C45" s="22" t="n">
        <v>61</v>
      </c>
      <c r="D45" s="23" t="n">
        <v>1</v>
      </c>
      <c r="E45" s="23" t="n">
        <v>0.3</v>
      </c>
      <c r="F45" s="24" t="n">
        <v>14.6</v>
      </c>
    </row>
    <row r="46" customFormat="false" ht="15" hidden="false" customHeight="true" outlineLevel="0" collapsed="false">
      <c r="A46" s="20" t="n">
        <v>40</v>
      </c>
      <c r="B46" s="21" t="s">
        <v>55</v>
      </c>
      <c r="C46" s="22" t="n">
        <v>147</v>
      </c>
      <c r="D46" s="23" t="n">
        <v>6.4</v>
      </c>
      <c r="E46" s="23" t="n">
        <v>0.5</v>
      </c>
      <c r="F46" s="24" t="n">
        <v>32.6</v>
      </c>
    </row>
    <row r="47" customFormat="false" ht="15" hidden="false" customHeight="true" outlineLevel="0" collapsed="false">
      <c r="A47" s="20" t="n">
        <v>41</v>
      </c>
      <c r="B47" s="26" t="s">
        <v>56</v>
      </c>
      <c r="C47" s="22" t="n">
        <v>119</v>
      </c>
      <c r="D47" s="23" t="n">
        <v>5.6</v>
      </c>
      <c r="E47" s="23" t="n">
        <v>0</v>
      </c>
      <c r="F47" s="24" t="n">
        <v>21</v>
      </c>
    </row>
    <row r="48" customFormat="false" ht="15" hidden="false" customHeight="true" outlineLevel="0" collapsed="false">
      <c r="A48" s="20" t="n">
        <v>42</v>
      </c>
      <c r="B48" s="26" t="s">
        <v>57</v>
      </c>
      <c r="C48" s="22" t="n">
        <v>120</v>
      </c>
      <c r="D48" s="23" t="n">
        <v>5.6</v>
      </c>
      <c r="E48" s="23" t="n">
        <v>0</v>
      </c>
      <c r="F48" s="24" t="n">
        <v>23</v>
      </c>
    </row>
    <row r="49" customFormat="false" ht="15" hidden="false" customHeight="true" outlineLevel="0" collapsed="false">
      <c r="A49" s="20" t="n">
        <v>43</v>
      </c>
      <c r="B49" s="21" t="s">
        <v>58</v>
      </c>
      <c r="C49" s="22" t="n">
        <v>70</v>
      </c>
      <c r="D49" s="23" t="n">
        <v>16.5</v>
      </c>
      <c r="E49" s="23" t="n">
        <v>0.3</v>
      </c>
      <c r="F49" s="24" t="n">
        <v>0</v>
      </c>
    </row>
    <row r="50" customFormat="false" ht="15" hidden="false" customHeight="true" outlineLevel="0" collapsed="false">
      <c r="A50" s="20" t="n">
        <v>44</v>
      </c>
      <c r="B50" s="21" t="s">
        <v>59</v>
      </c>
      <c r="C50" s="22" t="n">
        <v>95</v>
      </c>
      <c r="D50" s="23" t="n">
        <v>22.1</v>
      </c>
      <c r="E50" s="23" t="n">
        <v>0.5</v>
      </c>
      <c r="F50" s="24" t="n">
        <v>0</v>
      </c>
    </row>
    <row r="51" customFormat="false" ht="15" hidden="false" customHeight="true" outlineLevel="0" collapsed="false">
      <c r="A51" s="20" t="n">
        <v>45</v>
      </c>
      <c r="B51" s="26" t="s">
        <v>60</v>
      </c>
      <c r="C51" s="22" t="n">
        <v>23</v>
      </c>
      <c r="D51" s="23" t="n">
        <v>0.8</v>
      </c>
      <c r="E51" s="23" t="n">
        <v>0</v>
      </c>
      <c r="F51" s="24" t="n">
        <v>5.2</v>
      </c>
    </row>
    <row r="52" customFormat="false" ht="15" hidden="false" customHeight="true" outlineLevel="0" collapsed="false">
      <c r="A52" s="20" t="n">
        <v>46</v>
      </c>
      <c r="B52" s="21" t="s">
        <v>61</v>
      </c>
      <c r="C52" s="22" t="n">
        <v>290</v>
      </c>
      <c r="D52" s="23" t="n">
        <v>21.4</v>
      </c>
      <c r="E52" s="23" t="n">
        <v>1.6</v>
      </c>
      <c r="F52" s="24" t="n">
        <v>61.6</v>
      </c>
    </row>
    <row r="53" customFormat="false" ht="15" hidden="false" customHeight="true" outlineLevel="0" collapsed="false">
      <c r="A53" s="20" t="n">
        <v>47</v>
      </c>
      <c r="B53" s="21" t="s">
        <v>62</v>
      </c>
      <c r="C53" s="22" t="n">
        <v>27</v>
      </c>
      <c r="D53" s="23" t="n">
        <v>2.4</v>
      </c>
      <c r="E53" s="23" t="n">
        <v>0.2</v>
      </c>
      <c r="F53" s="24" t="n">
        <v>7.6</v>
      </c>
    </row>
    <row r="54" customFormat="false" ht="15" hidden="false" customHeight="true" outlineLevel="0" collapsed="false">
      <c r="A54" s="20" t="n">
        <v>48</v>
      </c>
      <c r="B54" s="26" t="s">
        <v>63</v>
      </c>
      <c r="C54" s="28" t="n">
        <v>206</v>
      </c>
      <c r="D54" s="23" t="n">
        <v>7.9</v>
      </c>
      <c r="E54" s="23" t="n">
        <v>23.4</v>
      </c>
      <c r="F54" s="24" t="n">
        <v>5.1</v>
      </c>
    </row>
    <row r="55" customFormat="false" ht="15" hidden="false" customHeight="true" outlineLevel="0" collapsed="false">
      <c r="A55" s="20" t="n">
        <v>49</v>
      </c>
      <c r="B55" s="26" t="s">
        <v>64</v>
      </c>
      <c r="C55" s="28" t="n">
        <v>639</v>
      </c>
      <c r="D55" s="23" t="n">
        <v>8.1</v>
      </c>
      <c r="E55" s="23" t="n">
        <v>58</v>
      </c>
      <c r="F55" s="24" t="n">
        <v>16.3</v>
      </c>
    </row>
    <row r="56" customFormat="false" ht="15" hidden="false" customHeight="true" outlineLevel="0" collapsed="false">
      <c r="A56" s="20" t="n">
        <v>50</v>
      </c>
      <c r="B56" s="26" t="s">
        <v>65</v>
      </c>
      <c r="C56" s="22" t="n">
        <v>85</v>
      </c>
      <c r="D56" s="23" t="n">
        <v>16</v>
      </c>
      <c r="E56" s="23" t="n">
        <v>2.2</v>
      </c>
      <c r="F56" s="24" t="n">
        <v>0</v>
      </c>
    </row>
    <row r="57" customFormat="false" ht="15" hidden="false" customHeight="true" outlineLevel="0" collapsed="false">
      <c r="A57" s="20" t="n">
        <v>51</v>
      </c>
      <c r="B57" s="27" t="s">
        <v>66</v>
      </c>
      <c r="C57" s="28" t="n">
        <v>126</v>
      </c>
      <c r="D57" s="23" t="n">
        <v>10.8</v>
      </c>
      <c r="E57" s="23" t="n">
        <v>8.7</v>
      </c>
      <c r="F57" s="24" t="n">
        <v>1.2</v>
      </c>
    </row>
    <row r="58" customFormat="false" ht="15" hidden="false" customHeight="true" outlineLevel="0" collapsed="false">
      <c r="A58" s="20" t="n">
        <v>52</v>
      </c>
      <c r="B58" s="27" t="s">
        <v>67</v>
      </c>
      <c r="C58" s="28" t="n">
        <v>113</v>
      </c>
      <c r="D58" s="23" t="n">
        <v>8.6</v>
      </c>
      <c r="E58" s="23" t="n">
        <v>8.6</v>
      </c>
      <c r="F58" s="24" t="n">
        <v>0.5</v>
      </c>
    </row>
    <row r="59" customFormat="false" ht="15" hidden="false" customHeight="true" outlineLevel="0" collapsed="false">
      <c r="A59" s="20" t="n">
        <v>53</v>
      </c>
      <c r="B59" s="27" t="s">
        <v>68</v>
      </c>
      <c r="C59" s="28" t="n">
        <v>100</v>
      </c>
      <c r="D59" s="23" t="n">
        <v>6.7</v>
      </c>
      <c r="E59" s="23" t="n">
        <v>7.7</v>
      </c>
      <c r="F59" s="24" t="n">
        <v>0.7</v>
      </c>
    </row>
    <row r="60" customFormat="false" ht="15" hidden="false" customHeight="true" outlineLevel="0" collapsed="false">
      <c r="A60" s="20" t="n">
        <v>54</v>
      </c>
      <c r="B60" s="26" t="s">
        <v>69</v>
      </c>
      <c r="C60" s="28" t="n">
        <v>173</v>
      </c>
      <c r="D60" s="23" t="n">
        <v>1.1</v>
      </c>
      <c r="E60" s="23" t="n">
        <v>12.5</v>
      </c>
      <c r="F60" s="24" t="n">
        <v>13</v>
      </c>
    </row>
    <row r="61" customFormat="false" ht="15" hidden="false" customHeight="true" outlineLevel="0" collapsed="false">
      <c r="A61" s="20" t="n">
        <v>55</v>
      </c>
      <c r="B61" s="26" t="s">
        <v>70</v>
      </c>
      <c r="C61" s="28" t="n">
        <v>58</v>
      </c>
      <c r="D61" s="23" t="n">
        <v>9</v>
      </c>
      <c r="E61" s="23" t="n">
        <v>3.2</v>
      </c>
      <c r="F61" s="24" t="n">
        <v>0</v>
      </c>
    </row>
    <row r="62" customFormat="false" ht="15" hidden="false" customHeight="true" outlineLevel="0" collapsed="false">
      <c r="A62" s="20" t="n">
        <v>56</v>
      </c>
      <c r="B62" s="27" t="s">
        <v>71</v>
      </c>
      <c r="C62" s="28" t="n">
        <v>240</v>
      </c>
      <c r="D62" s="23" t="n">
        <v>15</v>
      </c>
      <c r="E62" s="23" t="n">
        <v>21</v>
      </c>
      <c r="F62" s="24" t="n">
        <v>0</v>
      </c>
    </row>
    <row r="63" customFormat="false" ht="15" hidden="false" customHeight="true" outlineLevel="0" collapsed="false">
      <c r="A63" s="33" t="n">
        <v>57</v>
      </c>
      <c r="B63" s="34" t="s">
        <v>72</v>
      </c>
      <c r="C63" s="28" t="n">
        <v>131</v>
      </c>
      <c r="D63" s="23" t="n">
        <v>12</v>
      </c>
      <c r="E63" s="23" t="n">
        <v>10</v>
      </c>
      <c r="F63" s="24" t="n">
        <v>0</v>
      </c>
    </row>
    <row r="64" customFormat="false" ht="15" hidden="false" customHeight="true" outlineLevel="0" collapsed="false">
      <c r="A64" s="20" t="n">
        <v>58</v>
      </c>
      <c r="B64" s="26" t="s">
        <v>73</v>
      </c>
      <c r="C64" s="22" t="n">
        <v>341</v>
      </c>
      <c r="D64" s="23" t="n">
        <v>14.1</v>
      </c>
      <c r="E64" s="23" t="n">
        <v>31.8</v>
      </c>
      <c r="F64" s="24" t="n">
        <v>0</v>
      </c>
    </row>
    <row r="65" customFormat="false" ht="15" hidden="false" customHeight="true" outlineLevel="0" collapsed="false">
      <c r="A65" s="15" t="n">
        <v>59</v>
      </c>
      <c r="B65" s="35" t="s">
        <v>74</v>
      </c>
      <c r="C65" s="30" t="n">
        <v>263</v>
      </c>
      <c r="D65" s="31" t="n">
        <v>8.6</v>
      </c>
      <c r="E65" s="31" t="n">
        <v>25.4</v>
      </c>
      <c r="F65" s="32" t="n">
        <v>0</v>
      </c>
    </row>
    <row r="66" customFormat="false" ht="15" hidden="false" customHeight="true" outlineLevel="0" collapsed="false">
      <c r="A66" s="20" t="n">
        <v>60</v>
      </c>
      <c r="B66" s="21" t="s">
        <v>75</v>
      </c>
      <c r="C66" s="22" t="n">
        <v>37</v>
      </c>
      <c r="D66" s="23" t="n">
        <v>0.6</v>
      </c>
      <c r="E66" s="23" t="n">
        <v>0.2</v>
      </c>
      <c r="F66" s="24" t="n">
        <v>9.8</v>
      </c>
    </row>
    <row r="67" customFormat="false" ht="15" hidden="false" customHeight="true" outlineLevel="0" collapsed="false">
      <c r="A67" s="20" t="n">
        <v>61</v>
      </c>
      <c r="B67" s="21" t="s">
        <v>76</v>
      </c>
      <c r="C67" s="22" t="n">
        <v>295</v>
      </c>
      <c r="D67" s="23" t="n">
        <v>23.8</v>
      </c>
      <c r="E67" s="23" t="n">
        <v>1.4</v>
      </c>
      <c r="F67" s="24" t="n">
        <v>60.2</v>
      </c>
    </row>
    <row r="68" customFormat="false" ht="15" hidden="false" customHeight="true" outlineLevel="0" collapsed="false">
      <c r="A68" s="20" t="n">
        <v>62</v>
      </c>
      <c r="B68" s="21" t="s">
        <v>77</v>
      </c>
      <c r="C68" s="22" t="n">
        <v>76</v>
      </c>
      <c r="D68" s="23" t="n">
        <v>6.7</v>
      </c>
      <c r="E68" s="23" t="n">
        <v>0.4</v>
      </c>
      <c r="F68" s="24" t="n">
        <v>17</v>
      </c>
    </row>
    <row r="69" customFormat="false" ht="15" hidden="false" customHeight="true" outlineLevel="0" collapsed="false">
      <c r="A69" s="20" t="n">
        <v>63</v>
      </c>
      <c r="B69" s="21" t="s">
        <v>78</v>
      </c>
      <c r="C69" s="22" t="n">
        <v>55</v>
      </c>
      <c r="D69" s="23" t="n">
        <v>0.6</v>
      </c>
      <c r="E69" s="23" t="n">
        <v>0.2</v>
      </c>
      <c r="F69" s="24" t="n">
        <v>14.4</v>
      </c>
    </row>
    <row r="70" customFormat="false" ht="15" hidden="false" customHeight="true" outlineLevel="0" collapsed="false">
      <c r="A70" s="20" t="n">
        <v>64</v>
      </c>
      <c r="B70" s="26" t="s">
        <v>79</v>
      </c>
      <c r="C70" s="22" t="n">
        <v>25</v>
      </c>
      <c r="D70" s="23" t="n">
        <v>1.3</v>
      </c>
      <c r="E70" s="23" t="n">
        <v>0</v>
      </c>
      <c r="F70" s="24" t="n">
        <v>3.5</v>
      </c>
    </row>
    <row r="71" customFormat="false" ht="15" hidden="false" customHeight="true" outlineLevel="0" collapsed="false">
      <c r="A71" s="20" t="n">
        <v>65</v>
      </c>
      <c r="B71" s="26" t="s">
        <v>80</v>
      </c>
      <c r="C71" s="28" t="n">
        <v>241</v>
      </c>
      <c r="D71" s="23" t="n">
        <v>13.6</v>
      </c>
      <c r="E71" s="23" t="n">
        <v>20.5</v>
      </c>
      <c r="F71" s="24" t="n">
        <v>0.7</v>
      </c>
    </row>
    <row r="72" customFormat="false" ht="15" hidden="false" customHeight="true" outlineLevel="0" collapsed="false">
      <c r="A72" s="20" t="n">
        <v>66</v>
      </c>
      <c r="B72" s="21" t="s">
        <v>81</v>
      </c>
      <c r="C72" s="22" t="n">
        <v>240</v>
      </c>
      <c r="D72" s="23" t="n">
        <v>2.1</v>
      </c>
      <c r="E72" s="23" t="n">
        <v>2.1</v>
      </c>
      <c r="F72" s="24" t="n">
        <v>62.3</v>
      </c>
    </row>
    <row r="73" customFormat="false" ht="15" hidden="false" customHeight="true" outlineLevel="0" collapsed="false">
      <c r="A73" s="20" t="n">
        <v>67</v>
      </c>
      <c r="B73" s="21" t="s">
        <v>82</v>
      </c>
      <c r="C73" s="22" t="n">
        <v>47</v>
      </c>
      <c r="D73" s="23" t="n">
        <v>0.4</v>
      </c>
      <c r="E73" s="23" t="n">
        <v>0.4</v>
      </c>
      <c r="F73" s="24" t="n">
        <v>12.1</v>
      </c>
    </row>
    <row r="74" customFormat="false" ht="15" hidden="false" customHeight="true" outlineLevel="0" collapsed="false">
      <c r="A74" s="20" t="n">
        <v>68</v>
      </c>
      <c r="B74" s="26" t="s">
        <v>83</v>
      </c>
      <c r="C74" s="22" t="n">
        <v>151</v>
      </c>
      <c r="D74" s="23" t="n">
        <v>12.5</v>
      </c>
      <c r="E74" s="23" t="n">
        <v>10.7</v>
      </c>
      <c r="F74" s="24" t="n">
        <v>1</v>
      </c>
    </row>
    <row r="75" customFormat="false" ht="15" hidden="false" customHeight="true" outlineLevel="0" collapsed="false">
      <c r="A75" s="20" t="n">
        <v>69</v>
      </c>
      <c r="B75" s="27" t="s">
        <v>84</v>
      </c>
      <c r="C75" s="28" t="n">
        <v>343</v>
      </c>
      <c r="D75" s="23" t="n">
        <v>7.8</v>
      </c>
      <c r="E75" s="23" t="n">
        <v>34.3</v>
      </c>
      <c r="F75" s="24" t="n">
        <v>0</v>
      </c>
    </row>
    <row r="76" customFormat="false" ht="15" hidden="false" customHeight="true" outlineLevel="0" collapsed="false">
      <c r="A76" s="20" t="n">
        <v>70</v>
      </c>
      <c r="B76" s="27" t="s">
        <v>85</v>
      </c>
      <c r="C76" s="28" t="n">
        <v>309</v>
      </c>
      <c r="D76" s="23" t="n">
        <v>12.1</v>
      </c>
      <c r="E76" s="23" t="n">
        <v>28.8</v>
      </c>
      <c r="F76" s="24" t="n">
        <v>0</v>
      </c>
    </row>
    <row r="77" customFormat="false" ht="15" hidden="false" customHeight="true" outlineLevel="0" collapsed="false">
      <c r="A77" s="20" t="n">
        <v>71</v>
      </c>
      <c r="B77" s="27" t="s">
        <v>86</v>
      </c>
      <c r="C77" s="28" t="n">
        <v>130</v>
      </c>
      <c r="D77" s="23" t="n">
        <v>6.3</v>
      </c>
      <c r="E77" s="23" t="n">
        <v>10.9</v>
      </c>
      <c r="F77" s="24" t="n">
        <v>1.7</v>
      </c>
    </row>
    <row r="78" customFormat="false" ht="15" hidden="false" customHeight="true" outlineLevel="0" collapsed="false">
      <c r="A78" s="20" t="n">
        <v>72</v>
      </c>
      <c r="B78" s="27" t="s">
        <v>87</v>
      </c>
      <c r="C78" s="28" t="n">
        <v>232</v>
      </c>
      <c r="D78" s="23" t="n">
        <v>7.7</v>
      </c>
      <c r="E78" s="23" t="n">
        <v>20.7</v>
      </c>
      <c r="F78" s="24" t="n">
        <v>2.5</v>
      </c>
    </row>
    <row r="79" customFormat="false" ht="15" hidden="false" customHeight="true" outlineLevel="0" collapsed="false">
      <c r="A79" s="20" t="n">
        <v>73</v>
      </c>
      <c r="B79" s="27" t="s">
        <v>88</v>
      </c>
      <c r="C79" s="28" t="n">
        <v>250</v>
      </c>
      <c r="D79" s="23" t="n">
        <v>10.2</v>
      </c>
      <c r="E79" s="23" t="n">
        <v>22</v>
      </c>
      <c r="F79" s="24" t="n">
        <v>1.9</v>
      </c>
    </row>
    <row r="80" customFormat="false" ht="15" hidden="false" customHeight="true" outlineLevel="0" collapsed="false">
      <c r="A80" s="20" t="n">
        <v>74</v>
      </c>
      <c r="B80" s="27" t="s">
        <v>89</v>
      </c>
      <c r="C80" s="28" t="n">
        <v>263</v>
      </c>
      <c r="D80" s="23" t="n">
        <v>10</v>
      </c>
      <c r="E80" s="23" t="n">
        <v>24.3</v>
      </c>
      <c r="F80" s="24" t="n">
        <v>0</v>
      </c>
    </row>
    <row r="81" customFormat="false" ht="15" hidden="false" customHeight="true" outlineLevel="0" collapsed="false">
      <c r="A81" s="20" t="n">
        <v>75</v>
      </c>
      <c r="B81" s="27" t="s">
        <v>90</v>
      </c>
      <c r="C81" s="28" t="n">
        <v>195</v>
      </c>
      <c r="D81" s="23" t="n">
        <v>10.7</v>
      </c>
      <c r="E81" s="23" t="n">
        <v>19</v>
      </c>
      <c r="F81" s="24" t="n">
        <v>0</v>
      </c>
    </row>
    <row r="82" customFormat="false" ht="15" hidden="false" customHeight="true" outlineLevel="0" collapsed="false">
      <c r="A82" s="20" t="n">
        <v>76</v>
      </c>
      <c r="B82" s="27" t="s">
        <v>91</v>
      </c>
      <c r="C82" s="28" t="n">
        <v>378</v>
      </c>
      <c r="D82" s="23" t="n">
        <v>8.9</v>
      </c>
      <c r="E82" s="23" t="n">
        <v>37.7</v>
      </c>
      <c r="F82" s="24" t="n">
        <v>0</v>
      </c>
    </row>
    <row r="83" customFormat="false" ht="15" hidden="false" customHeight="true" outlineLevel="0" collapsed="false">
      <c r="A83" s="20" t="n">
        <v>77</v>
      </c>
      <c r="B83" s="27" t="s">
        <v>92</v>
      </c>
      <c r="C83" s="28" t="n">
        <v>250</v>
      </c>
      <c r="D83" s="23" t="n">
        <v>11.7</v>
      </c>
      <c r="E83" s="23" t="n">
        <v>22.7</v>
      </c>
      <c r="F83" s="24" t="n">
        <v>0</v>
      </c>
    </row>
    <row r="84" customFormat="false" ht="15" hidden="false" customHeight="true" outlineLevel="0" collapsed="false">
      <c r="A84" s="20" t="n">
        <v>78</v>
      </c>
      <c r="B84" s="27" t="s">
        <v>93</v>
      </c>
      <c r="C84" s="28" t="n">
        <v>250</v>
      </c>
      <c r="D84" s="23" t="n">
        <v>10</v>
      </c>
      <c r="E84" s="23" t="n">
        <v>23.3</v>
      </c>
      <c r="F84" s="24" t="n">
        <v>0</v>
      </c>
    </row>
    <row r="85" customFormat="false" ht="15" hidden="false" customHeight="true" outlineLevel="0" collapsed="false">
      <c r="A85" s="20" t="n">
        <v>79</v>
      </c>
      <c r="B85" s="27" t="s">
        <v>94</v>
      </c>
      <c r="C85" s="28" t="n">
        <v>244</v>
      </c>
      <c r="D85" s="23" t="n">
        <v>5.6</v>
      </c>
      <c r="E85" s="23" t="n">
        <v>23</v>
      </c>
      <c r="F85" s="24" t="n">
        <v>1</v>
      </c>
    </row>
    <row r="86" customFormat="false" ht="15" hidden="false" customHeight="true" outlineLevel="0" collapsed="false">
      <c r="A86" s="20" t="n">
        <v>80</v>
      </c>
      <c r="B86" s="26" t="s">
        <v>95</v>
      </c>
      <c r="C86" s="22" t="n">
        <v>310</v>
      </c>
      <c r="D86" s="23" t="n">
        <v>13.5</v>
      </c>
      <c r="E86" s="23" t="n">
        <v>28.6</v>
      </c>
      <c r="F86" s="24" t="n">
        <v>0</v>
      </c>
    </row>
    <row r="87" customFormat="false" ht="15" hidden="false" customHeight="true" outlineLevel="0" collapsed="false">
      <c r="A87" s="20" t="n">
        <v>81</v>
      </c>
      <c r="B87" s="21" t="s">
        <v>96</v>
      </c>
      <c r="C87" s="22" t="n">
        <v>22</v>
      </c>
      <c r="D87" s="23" t="n">
        <v>2.4</v>
      </c>
      <c r="E87" s="23" t="n">
        <v>0.2</v>
      </c>
      <c r="F87" s="24" t="n">
        <v>5</v>
      </c>
    </row>
    <row r="88" customFormat="false" ht="15" hidden="false" customHeight="true" outlineLevel="0" collapsed="false">
      <c r="A88" s="20" t="n">
        <v>82</v>
      </c>
      <c r="B88" s="21" t="s">
        <v>97</v>
      </c>
      <c r="C88" s="22" t="n">
        <v>29</v>
      </c>
      <c r="D88" s="23" t="n">
        <v>1.7</v>
      </c>
      <c r="E88" s="23" t="n">
        <v>0.2</v>
      </c>
      <c r="F88" s="24" t="n">
        <v>7.4</v>
      </c>
    </row>
    <row r="89" customFormat="false" ht="15" hidden="false" customHeight="true" outlineLevel="0" collapsed="false">
      <c r="A89" s="20" t="n">
        <v>83</v>
      </c>
      <c r="B89" s="21" t="s">
        <v>98</v>
      </c>
      <c r="C89" s="22" t="n">
        <v>27</v>
      </c>
      <c r="D89" s="23" t="n">
        <v>1.9</v>
      </c>
      <c r="E89" s="23" t="n">
        <v>0.2</v>
      </c>
      <c r="F89" s="24" t="n">
        <v>6.7</v>
      </c>
    </row>
    <row r="90" customFormat="false" ht="15" hidden="false" customHeight="true" outlineLevel="0" collapsed="false">
      <c r="A90" s="20" t="n">
        <v>84</v>
      </c>
      <c r="B90" s="26" t="s">
        <v>99</v>
      </c>
      <c r="C90" s="28" t="n">
        <v>80</v>
      </c>
      <c r="D90" s="23" t="n">
        <v>1.1</v>
      </c>
      <c r="E90" s="23" t="n">
        <v>6</v>
      </c>
      <c r="F90" s="24" t="n">
        <v>3.4</v>
      </c>
    </row>
    <row r="91" customFormat="false" ht="15" hidden="false" customHeight="true" outlineLevel="0" collapsed="false">
      <c r="A91" s="36" t="n">
        <v>85</v>
      </c>
      <c r="B91" s="26" t="s">
        <v>100</v>
      </c>
      <c r="C91" s="28" t="n">
        <v>318</v>
      </c>
      <c r="D91" s="23" t="n">
        <v>3.4</v>
      </c>
      <c r="E91" s="23" t="n">
        <v>13.6</v>
      </c>
      <c r="F91" s="24" t="n">
        <v>3.3</v>
      </c>
    </row>
    <row r="92" customFormat="false" ht="15" hidden="false" customHeight="true" outlineLevel="0" collapsed="false">
      <c r="A92" s="36" t="n">
        <v>86</v>
      </c>
      <c r="B92" s="26" t="s">
        <v>101</v>
      </c>
      <c r="C92" s="22" t="n">
        <v>22</v>
      </c>
      <c r="D92" s="23" t="n">
        <v>1.1</v>
      </c>
      <c r="E92" s="23" t="n">
        <v>0</v>
      </c>
      <c r="F92" s="24" t="n">
        <v>3.9</v>
      </c>
    </row>
    <row r="93" customFormat="false" ht="15" hidden="false" customHeight="true" outlineLevel="0" collapsed="false">
      <c r="A93" s="36" t="n">
        <v>87</v>
      </c>
      <c r="B93" s="26" t="s">
        <v>102</v>
      </c>
      <c r="C93" s="28" t="n">
        <v>206</v>
      </c>
      <c r="D93" s="23" t="n">
        <v>1.9</v>
      </c>
      <c r="E93" s="23" t="n">
        <v>20</v>
      </c>
      <c r="F93" s="24" t="n">
        <v>3.5</v>
      </c>
    </row>
    <row r="94" customFormat="false" ht="15" hidden="false" customHeight="true" outlineLevel="0" collapsed="false">
      <c r="A94" s="36" t="n">
        <v>88</v>
      </c>
      <c r="B94" s="21" t="s">
        <v>103</v>
      </c>
      <c r="C94" s="22" t="n">
        <v>12</v>
      </c>
      <c r="D94" s="23" t="n">
        <v>1.1</v>
      </c>
      <c r="E94" s="23" t="n">
        <v>0.2</v>
      </c>
      <c r="F94" s="24" t="n">
        <v>3.4</v>
      </c>
    </row>
    <row r="95" customFormat="false" ht="15" hidden="false" customHeight="true" outlineLevel="0" collapsed="false">
      <c r="A95" s="36" t="n">
        <v>89</v>
      </c>
      <c r="B95" s="26" t="s">
        <v>104</v>
      </c>
      <c r="C95" s="28" t="n">
        <v>211</v>
      </c>
      <c r="D95" s="23" t="n">
        <v>1.6</v>
      </c>
      <c r="E95" s="23" t="n">
        <v>21</v>
      </c>
      <c r="F95" s="24" t="n">
        <v>5.2</v>
      </c>
    </row>
    <row r="96" customFormat="false" ht="15" hidden="false" customHeight="true" outlineLevel="0" collapsed="false">
      <c r="A96" s="36" t="n">
        <v>90</v>
      </c>
      <c r="B96" s="21" t="s">
        <v>105</v>
      </c>
      <c r="C96" s="22" t="n">
        <v>38</v>
      </c>
      <c r="D96" s="23" t="n">
        <v>3.3</v>
      </c>
      <c r="E96" s="23" t="n">
        <v>0.4</v>
      </c>
      <c r="F96" s="24" t="n">
        <v>7.8</v>
      </c>
    </row>
    <row r="97" customFormat="false" ht="15" hidden="false" customHeight="true" outlineLevel="0" collapsed="false">
      <c r="A97" s="36" t="n">
        <v>91</v>
      </c>
      <c r="B97" s="21" t="s">
        <v>106</v>
      </c>
      <c r="C97" s="22" t="n">
        <v>111</v>
      </c>
      <c r="D97" s="23" t="n">
        <v>18</v>
      </c>
      <c r="E97" s="23" t="n">
        <v>4.2</v>
      </c>
      <c r="F97" s="24" t="n">
        <v>0</v>
      </c>
    </row>
    <row r="98" customFormat="false" ht="15" hidden="false" customHeight="true" outlineLevel="0" collapsed="false">
      <c r="A98" s="36" t="n">
        <v>92</v>
      </c>
      <c r="B98" s="21" t="s">
        <v>107</v>
      </c>
      <c r="C98" s="22" t="n">
        <v>339</v>
      </c>
      <c r="D98" s="23" t="n">
        <v>12.6</v>
      </c>
      <c r="E98" s="23" t="n">
        <v>3.1</v>
      </c>
      <c r="F98" s="24" t="n">
        <v>69.3</v>
      </c>
    </row>
    <row r="99" customFormat="false" ht="15" hidden="false" customHeight="true" outlineLevel="0" collapsed="false">
      <c r="A99" s="36" t="n">
        <v>93</v>
      </c>
      <c r="B99" s="21" t="s">
        <v>108</v>
      </c>
      <c r="C99" s="22" t="n">
        <v>349</v>
      </c>
      <c r="D99" s="23" t="n">
        <v>10.5</v>
      </c>
      <c r="E99" s="23" t="n">
        <v>2.9</v>
      </c>
      <c r="F99" s="24" t="n">
        <v>71.6</v>
      </c>
    </row>
    <row r="100" customFormat="false" ht="15" hidden="false" customHeight="true" outlineLevel="0" collapsed="false">
      <c r="A100" s="36" t="n">
        <v>94</v>
      </c>
      <c r="B100" s="21" t="s">
        <v>109</v>
      </c>
      <c r="C100" s="22" t="n">
        <v>334</v>
      </c>
      <c r="D100" s="23" t="n">
        <v>8.4</v>
      </c>
      <c r="E100" s="23" t="n">
        <v>2</v>
      </c>
      <c r="F100" s="24" t="n">
        <v>74.9</v>
      </c>
    </row>
    <row r="101" customFormat="false" ht="15" hidden="false" customHeight="true" outlineLevel="0" collapsed="false">
      <c r="A101" s="36" t="n">
        <v>95</v>
      </c>
      <c r="B101" s="26" t="s">
        <v>110</v>
      </c>
      <c r="C101" s="22" t="n">
        <v>400</v>
      </c>
      <c r="D101" s="23" t="n">
        <v>12</v>
      </c>
      <c r="E101" s="23" t="n">
        <v>35</v>
      </c>
      <c r="F101" s="24" t="n">
        <v>8</v>
      </c>
    </row>
    <row r="102" customFormat="false" ht="15" hidden="false" customHeight="true" outlineLevel="0" collapsed="false">
      <c r="A102" s="36" t="n">
        <v>96</v>
      </c>
      <c r="B102" s="25" t="s">
        <v>111</v>
      </c>
      <c r="C102" s="22" t="n">
        <v>207</v>
      </c>
      <c r="D102" s="23" t="n">
        <v>12</v>
      </c>
      <c r="E102" s="23" t="n">
        <v>17.7</v>
      </c>
      <c r="F102" s="24" t="n">
        <v>0</v>
      </c>
    </row>
    <row r="103" customFormat="false" ht="15" hidden="false" customHeight="true" outlineLevel="0" collapsed="false">
      <c r="A103" s="36" t="n">
        <v>97</v>
      </c>
      <c r="B103" s="25" t="s">
        <v>112</v>
      </c>
      <c r="C103" s="22" t="n">
        <v>326</v>
      </c>
      <c r="D103" s="23" t="n">
        <v>11</v>
      </c>
      <c r="E103" s="23" t="n">
        <v>31.5</v>
      </c>
      <c r="F103" s="24" t="n">
        <v>0</v>
      </c>
    </row>
    <row r="104" customFormat="false" ht="15" hidden="false" customHeight="true" outlineLevel="0" collapsed="false">
      <c r="A104" s="36" t="n">
        <v>98</v>
      </c>
      <c r="B104" s="25" t="s">
        <v>113</v>
      </c>
      <c r="C104" s="22" t="n">
        <v>211</v>
      </c>
      <c r="D104" s="23" t="n">
        <v>17.6</v>
      </c>
      <c r="E104" s="23" t="n">
        <v>15.6</v>
      </c>
      <c r="F104" s="24" t="n">
        <v>0</v>
      </c>
    </row>
    <row r="105" customFormat="false" ht="15" hidden="false" customHeight="true" outlineLevel="0" collapsed="false">
      <c r="A105" s="36" t="n">
        <v>99</v>
      </c>
      <c r="B105" s="21" t="s">
        <v>114</v>
      </c>
      <c r="C105" s="22" t="n">
        <v>271</v>
      </c>
      <c r="D105" s="23" t="n">
        <v>9.1</v>
      </c>
      <c r="E105" s="23" t="n">
        <v>19.9</v>
      </c>
      <c r="F105" s="24" t="n">
        <v>14.6</v>
      </c>
    </row>
    <row r="106" customFormat="false" ht="15" hidden="false" customHeight="true" outlineLevel="0" collapsed="false">
      <c r="A106" s="36" t="n">
        <v>100</v>
      </c>
      <c r="B106" s="21" t="s">
        <v>115</v>
      </c>
      <c r="C106" s="22" t="n">
        <v>387</v>
      </c>
      <c r="D106" s="23" t="n">
        <v>12.5</v>
      </c>
      <c r="E106" s="23" t="n">
        <v>35.7</v>
      </c>
      <c r="F106" s="24" t="n">
        <v>4.3</v>
      </c>
    </row>
    <row r="107" customFormat="false" ht="15" hidden="false" customHeight="true" outlineLevel="0" collapsed="false">
      <c r="A107" s="36" t="n">
        <v>101</v>
      </c>
      <c r="B107" s="27" t="s">
        <v>116</v>
      </c>
      <c r="C107" s="28" t="n">
        <v>140</v>
      </c>
      <c r="D107" s="23" t="n">
        <v>11.4</v>
      </c>
      <c r="E107" s="23" t="n">
        <v>10.2</v>
      </c>
      <c r="F107" s="24" t="n">
        <v>0</v>
      </c>
    </row>
    <row r="108" customFormat="false" ht="15" hidden="false" customHeight="true" outlineLevel="0" collapsed="false">
      <c r="A108" s="36" t="n">
        <v>102</v>
      </c>
      <c r="B108" s="27" t="s">
        <v>117</v>
      </c>
      <c r="C108" s="28" t="n">
        <v>153</v>
      </c>
      <c r="D108" s="23" t="n">
        <v>11.3</v>
      </c>
      <c r="E108" s="23" t="n">
        <v>9.6</v>
      </c>
      <c r="F108" s="24" t="n">
        <v>4.6</v>
      </c>
    </row>
    <row r="109" customFormat="false" ht="15" hidden="false" customHeight="true" outlineLevel="0" collapsed="false">
      <c r="A109" s="36" t="n">
        <v>103</v>
      </c>
      <c r="B109" s="21" t="s">
        <v>118</v>
      </c>
      <c r="C109" s="22" t="n">
        <v>27</v>
      </c>
      <c r="D109" s="23" t="n">
        <v>2.8</v>
      </c>
      <c r="E109" s="23" t="n">
        <v>0.4</v>
      </c>
      <c r="F109" s="24" t="n">
        <v>6.1</v>
      </c>
    </row>
    <row r="110" customFormat="false" ht="15" hidden="false" customHeight="true" outlineLevel="0" collapsed="false">
      <c r="A110" s="36" t="n">
        <v>104</v>
      </c>
      <c r="B110" s="26" t="s">
        <v>119</v>
      </c>
      <c r="C110" s="28" t="n">
        <v>363</v>
      </c>
      <c r="D110" s="23" t="n">
        <v>11.7</v>
      </c>
      <c r="E110" s="23" t="n">
        <v>32.5</v>
      </c>
      <c r="F110" s="24" t="n">
        <v>3.8</v>
      </c>
    </row>
    <row r="111" customFormat="false" ht="15" hidden="false" customHeight="true" outlineLevel="0" collapsed="false">
      <c r="A111" s="36" t="n">
        <v>105</v>
      </c>
      <c r="B111" s="26" t="s">
        <v>120</v>
      </c>
      <c r="C111" s="28" t="n">
        <v>383</v>
      </c>
      <c r="D111" s="23" t="n">
        <v>12.8</v>
      </c>
      <c r="E111" s="23" t="n">
        <v>33.8</v>
      </c>
      <c r="F111" s="24" t="n">
        <v>6</v>
      </c>
    </row>
    <row r="112" customFormat="false" ht="15" hidden="false" customHeight="true" outlineLevel="0" collapsed="false">
      <c r="A112" s="36" t="n">
        <v>106</v>
      </c>
      <c r="B112" s="26" t="s">
        <v>121</v>
      </c>
      <c r="C112" s="28" t="n">
        <v>501</v>
      </c>
      <c r="D112" s="23" t="n">
        <v>9.5</v>
      </c>
      <c r="E112" s="23" t="n">
        <v>36.3</v>
      </c>
      <c r="F112" s="24" t="n">
        <v>32.4</v>
      </c>
    </row>
    <row r="113" customFormat="false" ht="15" hidden="false" customHeight="true" outlineLevel="0" collapsed="false">
      <c r="A113" s="36" t="n">
        <v>107</v>
      </c>
      <c r="B113" s="26" t="s">
        <v>122</v>
      </c>
      <c r="C113" s="28" t="n">
        <v>484</v>
      </c>
      <c r="D113" s="23" t="n">
        <v>8.9</v>
      </c>
      <c r="E113" s="23" t="n">
        <v>38.1</v>
      </c>
      <c r="F113" s="24" t="n">
        <v>24.5</v>
      </c>
    </row>
    <row r="114" customFormat="false" ht="15" hidden="false" customHeight="true" outlineLevel="0" collapsed="false">
      <c r="A114" s="36" t="n">
        <v>108</v>
      </c>
      <c r="B114" s="26" t="s">
        <v>123</v>
      </c>
      <c r="C114" s="28" t="n">
        <v>467</v>
      </c>
      <c r="D114" s="23" t="n">
        <v>12.2</v>
      </c>
      <c r="E114" s="23" t="n">
        <v>43.6</v>
      </c>
      <c r="F114" s="24" t="n">
        <v>3.8</v>
      </c>
    </row>
    <row r="115" customFormat="false" ht="15" hidden="false" customHeight="true" outlineLevel="0" collapsed="false">
      <c r="A115" s="36" t="n">
        <v>109</v>
      </c>
      <c r="B115" s="26" t="s">
        <v>124</v>
      </c>
      <c r="C115" s="28" t="n">
        <v>126</v>
      </c>
      <c r="D115" s="23" t="n">
        <v>19.7</v>
      </c>
      <c r="E115" s="23" t="n">
        <v>6.7</v>
      </c>
      <c r="F115" s="24" t="n">
        <v>0</v>
      </c>
    </row>
    <row r="116" customFormat="false" ht="15" hidden="false" customHeight="true" outlineLevel="0" collapsed="false">
      <c r="A116" s="36" t="n">
        <v>110</v>
      </c>
      <c r="B116" s="26" t="s">
        <v>125</v>
      </c>
      <c r="C116" s="22" t="n">
        <v>159</v>
      </c>
      <c r="D116" s="23" t="n">
        <v>18.6</v>
      </c>
      <c r="E116" s="23" t="n">
        <v>9.3</v>
      </c>
      <c r="F116" s="24" t="n">
        <v>0</v>
      </c>
    </row>
    <row r="117" customFormat="false" ht="15" hidden="false" customHeight="true" outlineLevel="0" collapsed="false">
      <c r="A117" s="36" t="n">
        <v>111</v>
      </c>
      <c r="B117" s="26" t="s">
        <v>126</v>
      </c>
      <c r="C117" s="28" t="n">
        <v>375</v>
      </c>
      <c r="D117" s="23" t="n">
        <v>3.5</v>
      </c>
      <c r="E117" s="23" t="n">
        <v>35.3</v>
      </c>
      <c r="F117" s="24" t="n">
        <v>8.7</v>
      </c>
    </row>
    <row r="118" customFormat="false" ht="15" hidden="false" customHeight="true" outlineLevel="0" collapsed="false">
      <c r="A118" s="36" t="n">
        <v>112</v>
      </c>
      <c r="B118" s="26" t="s">
        <v>127</v>
      </c>
      <c r="C118" s="28" t="n">
        <v>795</v>
      </c>
      <c r="D118" s="23" t="n">
        <v>2.2</v>
      </c>
      <c r="E118" s="23" t="n">
        <v>86.7</v>
      </c>
      <c r="F118" s="24" t="n">
        <v>0</v>
      </c>
    </row>
    <row r="119" customFormat="false" ht="15" hidden="false" customHeight="true" outlineLevel="0" collapsed="false">
      <c r="A119" s="36" t="n">
        <v>113</v>
      </c>
      <c r="B119" s="21" t="s">
        <v>128</v>
      </c>
      <c r="C119" s="22" t="n">
        <v>722</v>
      </c>
      <c r="D119" s="23" t="n">
        <v>1.3</v>
      </c>
      <c r="E119" s="23" t="n">
        <v>79.2</v>
      </c>
      <c r="F119" s="24" t="n">
        <v>2.6</v>
      </c>
    </row>
    <row r="120" customFormat="false" ht="15" hidden="false" customHeight="true" outlineLevel="0" collapsed="false">
      <c r="A120" s="36" t="n">
        <v>114</v>
      </c>
      <c r="B120" s="21" t="s">
        <v>129</v>
      </c>
      <c r="C120" s="22" t="n">
        <v>223</v>
      </c>
      <c r="D120" s="23" t="n">
        <v>20.7</v>
      </c>
      <c r="E120" s="23" t="n">
        <v>15.5</v>
      </c>
      <c r="F120" s="24" t="n">
        <v>0</v>
      </c>
    </row>
    <row r="121" customFormat="false" ht="15" hidden="false" customHeight="true" outlineLevel="0" collapsed="false">
      <c r="A121" s="36" t="n">
        <v>115</v>
      </c>
      <c r="B121" s="21" t="s">
        <v>130</v>
      </c>
      <c r="C121" s="22" t="n">
        <v>42</v>
      </c>
      <c r="D121" s="23" t="n">
        <v>0.6</v>
      </c>
      <c r="E121" s="23" t="n">
        <v>0.2</v>
      </c>
      <c r="F121" s="24" t="n">
        <v>12</v>
      </c>
    </row>
    <row r="122" customFormat="false" ht="15" hidden="false" customHeight="true" outlineLevel="0" collapsed="false">
      <c r="A122" s="36" t="n">
        <v>116</v>
      </c>
      <c r="B122" s="21" t="s">
        <v>131</v>
      </c>
      <c r="C122" s="22" t="n">
        <v>27</v>
      </c>
      <c r="D122" s="23" t="n">
        <v>1</v>
      </c>
      <c r="E122" s="23" t="n">
        <v>0.2</v>
      </c>
      <c r="F122" s="24" t="n">
        <v>8.7</v>
      </c>
    </row>
    <row r="123" customFormat="false" ht="15" hidden="false" customHeight="true" outlineLevel="0" collapsed="false">
      <c r="A123" s="36" t="n">
        <v>117</v>
      </c>
      <c r="B123" s="21" t="s">
        <v>132</v>
      </c>
      <c r="C123" s="22" t="n">
        <v>742</v>
      </c>
      <c r="D123" s="23" t="n">
        <v>0.7</v>
      </c>
      <c r="E123" s="23" t="n">
        <v>82.5</v>
      </c>
      <c r="F123" s="24" t="n">
        <v>0.7</v>
      </c>
    </row>
    <row r="124" customFormat="false" ht="15" hidden="false" customHeight="true" outlineLevel="0" collapsed="false">
      <c r="A124" s="36" t="n">
        <v>118</v>
      </c>
      <c r="B124" s="21" t="s">
        <v>133</v>
      </c>
      <c r="C124" s="22" t="n">
        <v>346</v>
      </c>
      <c r="D124" s="23" t="n">
        <v>9.4</v>
      </c>
      <c r="E124" s="23" t="n">
        <v>1.6</v>
      </c>
      <c r="F124" s="24" t="n">
        <v>74.1</v>
      </c>
    </row>
    <row r="125" customFormat="false" ht="15" hidden="false" customHeight="true" outlineLevel="0" collapsed="false">
      <c r="A125" s="37" t="n">
        <v>119</v>
      </c>
      <c r="B125" s="38" t="s">
        <v>134</v>
      </c>
      <c r="C125" s="22" t="n">
        <v>172</v>
      </c>
      <c r="D125" s="23" t="n">
        <v>12.8</v>
      </c>
      <c r="E125" s="23" t="n">
        <v>11.7</v>
      </c>
      <c r="F125" s="24" t="n">
        <v>3.7</v>
      </c>
    </row>
    <row r="126" customFormat="false" ht="15" hidden="false" customHeight="true" outlineLevel="0" collapsed="false">
      <c r="A126" s="36" t="n">
        <v>120</v>
      </c>
      <c r="B126" s="21" t="s">
        <v>135</v>
      </c>
      <c r="C126" s="22" t="n">
        <v>40</v>
      </c>
      <c r="D126" s="23" t="n">
        <v>0.9</v>
      </c>
      <c r="E126" s="23" t="n">
        <v>0.3</v>
      </c>
      <c r="F126" s="24" t="n">
        <v>12.1</v>
      </c>
    </row>
    <row r="127" customFormat="false" ht="15" hidden="false" customHeight="true" outlineLevel="0" collapsed="false">
      <c r="A127" s="36" t="n">
        <v>121</v>
      </c>
      <c r="B127" s="26" t="s">
        <v>136</v>
      </c>
      <c r="C127" s="22" t="n">
        <v>100</v>
      </c>
      <c r="D127" s="23" t="n">
        <v>21.5</v>
      </c>
      <c r="E127" s="23" t="n">
        <v>1.3</v>
      </c>
      <c r="F127" s="24" t="n">
        <v>0</v>
      </c>
    </row>
    <row r="128" customFormat="false" ht="15" hidden="false" customHeight="true" outlineLevel="0" collapsed="false">
      <c r="A128" s="36" t="n">
        <v>122</v>
      </c>
      <c r="B128" s="21" t="s">
        <v>137</v>
      </c>
      <c r="C128" s="22" t="n">
        <v>577</v>
      </c>
      <c r="D128" s="23" t="n">
        <v>20</v>
      </c>
      <c r="E128" s="23" t="n">
        <v>52</v>
      </c>
      <c r="F128" s="24" t="n">
        <v>20.5</v>
      </c>
    </row>
    <row r="129" customFormat="false" ht="15" hidden="false" customHeight="true" outlineLevel="0" collapsed="false">
      <c r="A129" s="36" t="n">
        <v>123</v>
      </c>
      <c r="B129" s="21" t="s">
        <v>138</v>
      </c>
      <c r="C129" s="22" t="n">
        <v>73</v>
      </c>
      <c r="D129" s="23" t="n">
        <v>16.6</v>
      </c>
      <c r="E129" s="23" t="n">
        <v>0.6</v>
      </c>
      <c r="F129" s="24" t="n">
        <v>0</v>
      </c>
    </row>
    <row r="130" customFormat="false" ht="15" hidden="false" customHeight="true" outlineLevel="0" collapsed="false">
      <c r="A130" s="36" t="n">
        <v>124</v>
      </c>
      <c r="B130" s="26" t="s">
        <v>139</v>
      </c>
      <c r="C130" s="22" t="n">
        <v>62</v>
      </c>
      <c r="D130" s="23" t="n">
        <v>3.3</v>
      </c>
      <c r="E130" s="23" t="n">
        <v>3.2</v>
      </c>
      <c r="F130" s="24" t="n">
        <v>4.8</v>
      </c>
    </row>
    <row r="131" customFormat="false" ht="15" hidden="false" customHeight="true" outlineLevel="0" collapsed="false">
      <c r="A131" s="36" t="n">
        <v>125</v>
      </c>
      <c r="B131" s="27" t="s">
        <v>140</v>
      </c>
      <c r="C131" s="28" t="n">
        <v>240</v>
      </c>
      <c r="D131" s="23" t="n">
        <v>63</v>
      </c>
      <c r="E131" s="23" t="n">
        <v>21.5</v>
      </c>
      <c r="F131" s="24" t="n">
        <v>0</v>
      </c>
    </row>
    <row r="132" customFormat="false" ht="15" hidden="false" customHeight="true" outlineLevel="0" collapsed="false">
      <c r="A132" s="36" t="n">
        <v>126</v>
      </c>
      <c r="B132" s="25" t="s">
        <v>141</v>
      </c>
      <c r="C132" s="22" t="n">
        <v>160</v>
      </c>
      <c r="D132" s="23" t="n">
        <v>16.8</v>
      </c>
      <c r="E132" s="23" t="n">
        <v>10.2</v>
      </c>
      <c r="F132" s="24" t="n">
        <v>0</v>
      </c>
    </row>
    <row r="133" customFormat="false" ht="15" hidden="false" customHeight="true" outlineLevel="0" collapsed="false">
      <c r="A133" s="36" t="n">
        <v>127</v>
      </c>
      <c r="B133" s="26" t="s">
        <v>142</v>
      </c>
      <c r="C133" s="22" t="n">
        <v>276</v>
      </c>
      <c r="D133" s="23" t="n">
        <v>23</v>
      </c>
      <c r="E133" s="23" t="n">
        <v>20.4</v>
      </c>
      <c r="F133" s="24" t="n">
        <v>0</v>
      </c>
    </row>
    <row r="134" customFormat="false" ht="15" hidden="false" customHeight="true" outlineLevel="0" collapsed="false">
      <c r="A134" s="36" t="n">
        <v>128</v>
      </c>
      <c r="B134" s="26" t="s">
        <v>143</v>
      </c>
      <c r="C134" s="28" t="n">
        <v>188</v>
      </c>
      <c r="D134" s="23" t="n">
        <v>7.7</v>
      </c>
      <c r="E134" s="23" t="n">
        <v>16.7</v>
      </c>
      <c r="F134" s="24" t="n">
        <v>1.3</v>
      </c>
    </row>
    <row r="135" customFormat="false" ht="15" hidden="false" customHeight="true" outlineLevel="0" collapsed="false">
      <c r="A135" s="36" t="n">
        <v>129</v>
      </c>
      <c r="B135" s="21" t="s">
        <v>144</v>
      </c>
      <c r="C135" s="22" t="n">
        <v>14</v>
      </c>
      <c r="D135" s="23" t="n">
        <v>0.7</v>
      </c>
      <c r="E135" s="23" t="n">
        <v>0.1</v>
      </c>
      <c r="F135" s="24" t="n">
        <v>2.9</v>
      </c>
    </row>
    <row r="136" customFormat="false" ht="15" hidden="false" customHeight="true" outlineLevel="0" collapsed="false">
      <c r="A136" s="36" t="n">
        <v>130</v>
      </c>
      <c r="B136" s="21" t="s">
        <v>145</v>
      </c>
      <c r="C136" s="22" t="n">
        <v>11</v>
      </c>
      <c r="D136" s="23" t="n">
        <v>1</v>
      </c>
      <c r="E136" s="23" t="n">
        <v>0.1</v>
      </c>
      <c r="F136" s="24" t="n">
        <v>1.9</v>
      </c>
    </row>
    <row r="137" customFormat="false" ht="15" hidden="false" customHeight="true" outlineLevel="0" collapsed="false">
      <c r="A137" s="36" t="n">
        <v>131</v>
      </c>
      <c r="B137" s="26" t="s">
        <v>146</v>
      </c>
      <c r="C137" s="22" t="n">
        <v>12</v>
      </c>
      <c r="D137" s="23" t="n">
        <v>0.7</v>
      </c>
      <c r="E137" s="23" t="n">
        <v>0</v>
      </c>
      <c r="F137" s="24" t="n">
        <v>1.9</v>
      </c>
    </row>
    <row r="138" customFormat="false" ht="15" hidden="false" customHeight="true" outlineLevel="0" collapsed="false">
      <c r="A138" s="36" t="n">
        <v>132</v>
      </c>
      <c r="B138" s="26" t="s">
        <v>147</v>
      </c>
      <c r="C138" s="22" t="n">
        <v>12</v>
      </c>
      <c r="D138" s="23" t="n">
        <v>0.7</v>
      </c>
      <c r="E138" s="23" t="n">
        <v>0</v>
      </c>
      <c r="F138" s="24" t="n">
        <v>1.9</v>
      </c>
    </row>
    <row r="139" customFormat="false" ht="15" hidden="false" customHeight="true" outlineLevel="0" collapsed="false">
      <c r="A139" s="36" t="n">
        <v>133</v>
      </c>
      <c r="B139" s="21" t="s">
        <v>148</v>
      </c>
      <c r="C139" s="22" t="n">
        <v>892</v>
      </c>
      <c r="D139" s="23" t="n">
        <v>0</v>
      </c>
      <c r="E139" s="23" t="n">
        <v>100</v>
      </c>
      <c r="F139" s="24" t="n">
        <v>0</v>
      </c>
    </row>
    <row r="140" customFormat="false" ht="15" hidden="false" customHeight="true" outlineLevel="0" collapsed="false">
      <c r="A140" s="36" t="n">
        <v>134</v>
      </c>
      <c r="B140" s="21" t="s">
        <v>149</v>
      </c>
      <c r="C140" s="22" t="n">
        <v>889</v>
      </c>
      <c r="D140" s="23" t="n">
        <v>0</v>
      </c>
      <c r="E140" s="23" t="n">
        <v>99.6</v>
      </c>
      <c r="F140" s="24" t="n">
        <v>0.2</v>
      </c>
    </row>
    <row r="141" customFormat="false" ht="15" hidden="false" customHeight="true" outlineLevel="0" collapsed="false">
      <c r="A141" s="36" t="n">
        <v>135</v>
      </c>
      <c r="B141" s="21" t="s">
        <v>150</v>
      </c>
      <c r="C141" s="22" t="n">
        <v>126</v>
      </c>
      <c r="D141" s="23" t="n">
        <v>1.4</v>
      </c>
      <c r="E141" s="23" t="n">
        <v>12.7</v>
      </c>
      <c r="F141" s="24" t="n">
        <v>4.1</v>
      </c>
    </row>
    <row r="142" customFormat="false" ht="15" hidden="false" customHeight="true" outlineLevel="0" collapsed="false">
      <c r="A142" s="36" t="n">
        <v>136</v>
      </c>
      <c r="B142" s="27" t="s">
        <v>151</v>
      </c>
      <c r="C142" s="28" t="n">
        <v>347</v>
      </c>
      <c r="D142" s="23" t="n">
        <v>8</v>
      </c>
      <c r="E142" s="23" t="n">
        <v>34</v>
      </c>
      <c r="F142" s="24" t="n">
        <v>0</v>
      </c>
    </row>
    <row r="143" customFormat="false" ht="15" hidden="false" customHeight="true" outlineLevel="0" collapsed="false">
      <c r="A143" s="36" t="n">
        <v>137</v>
      </c>
      <c r="B143" s="27" t="s">
        <v>152</v>
      </c>
      <c r="C143" s="28" t="n">
        <v>340</v>
      </c>
      <c r="D143" s="23" t="n">
        <v>6</v>
      </c>
      <c r="E143" s="23" t="n">
        <v>32.8</v>
      </c>
      <c r="F143" s="24" t="n">
        <v>3.2</v>
      </c>
    </row>
    <row r="144" customFormat="false" ht="15" hidden="false" customHeight="true" outlineLevel="0" collapsed="false">
      <c r="A144" s="36" t="n">
        <v>138</v>
      </c>
      <c r="B144" s="27" t="s">
        <v>153</v>
      </c>
      <c r="C144" s="28" t="n">
        <v>357</v>
      </c>
      <c r="D144" s="23" t="n">
        <v>11.3</v>
      </c>
      <c r="E144" s="23" t="n">
        <v>32.7</v>
      </c>
      <c r="F144" s="24" t="n">
        <v>0</v>
      </c>
    </row>
    <row r="145" customFormat="false" ht="15" hidden="false" customHeight="true" outlineLevel="0" collapsed="false">
      <c r="A145" s="36" t="n">
        <v>139</v>
      </c>
      <c r="B145" s="27" t="s">
        <v>154</v>
      </c>
      <c r="C145" s="28" t="n">
        <v>253</v>
      </c>
      <c r="D145" s="23" t="n">
        <v>9.1</v>
      </c>
      <c r="E145" s="23" t="n">
        <v>19.7</v>
      </c>
      <c r="F145" s="24" t="n">
        <v>4.2</v>
      </c>
    </row>
    <row r="146" customFormat="false" ht="15" hidden="false" customHeight="true" outlineLevel="0" collapsed="false">
      <c r="A146" s="36" t="n">
        <v>140</v>
      </c>
      <c r="B146" s="27" t="s">
        <v>155</v>
      </c>
      <c r="C146" s="28" t="n">
        <v>190</v>
      </c>
      <c r="D146" s="23" t="n">
        <v>4.3</v>
      </c>
      <c r="E146" s="23" t="n">
        <v>17</v>
      </c>
      <c r="F146" s="24" t="n">
        <v>4</v>
      </c>
    </row>
    <row r="147" customFormat="false" ht="15" hidden="false" customHeight="true" outlineLevel="0" collapsed="false">
      <c r="A147" s="36" t="n">
        <v>141</v>
      </c>
      <c r="B147" s="27" t="s">
        <v>156</v>
      </c>
      <c r="C147" s="28" t="n">
        <v>208</v>
      </c>
      <c r="D147" s="23" t="n">
        <v>5.6</v>
      </c>
      <c r="E147" s="23" t="n">
        <v>20.4</v>
      </c>
      <c r="F147" s="24" t="n">
        <v>1.6</v>
      </c>
    </row>
    <row r="148" customFormat="false" ht="15" hidden="false" customHeight="true" outlineLevel="0" collapsed="false">
      <c r="A148" s="36" t="n">
        <v>142</v>
      </c>
      <c r="B148" s="27" t="s">
        <v>157</v>
      </c>
      <c r="C148" s="28" t="n">
        <v>334</v>
      </c>
      <c r="D148" s="23" t="n">
        <v>18.4</v>
      </c>
      <c r="E148" s="23" t="n">
        <v>28.8</v>
      </c>
      <c r="F148" s="24" t="n">
        <v>1.6</v>
      </c>
    </row>
    <row r="149" customFormat="false" ht="15" hidden="false" customHeight="true" outlineLevel="0" collapsed="false">
      <c r="A149" s="36" t="n">
        <v>143</v>
      </c>
      <c r="B149" s="27" t="s">
        <v>158</v>
      </c>
      <c r="C149" s="28" t="n">
        <v>183</v>
      </c>
      <c r="D149" s="23" t="n">
        <v>8.6</v>
      </c>
      <c r="E149" s="23" t="n">
        <v>16</v>
      </c>
      <c r="F149" s="24" t="n">
        <v>0</v>
      </c>
    </row>
    <row r="150" customFormat="false" ht="15" hidden="false" customHeight="true" outlineLevel="0" collapsed="false">
      <c r="A150" s="36" t="n">
        <v>144</v>
      </c>
      <c r="B150" s="21" t="s">
        <v>159</v>
      </c>
      <c r="C150" s="22" t="n">
        <v>565</v>
      </c>
      <c r="D150" s="23" t="n">
        <v>25.7</v>
      </c>
      <c r="E150" s="23" t="n">
        <v>46.1</v>
      </c>
      <c r="F150" s="24" t="n">
        <v>19.2</v>
      </c>
    </row>
    <row r="151" customFormat="false" ht="15" hidden="false" customHeight="true" outlineLevel="0" collapsed="false">
      <c r="A151" s="36" t="n">
        <v>145</v>
      </c>
      <c r="B151" s="21" t="s">
        <v>160</v>
      </c>
      <c r="C151" s="22" t="n">
        <v>646</v>
      </c>
      <c r="D151" s="23" t="n">
        <v>14.4</v>
      </c>
      <c r="E151" s="23" t="n">
        <v>63</v>
      </c>
      <c r="F151" s="24" t="n">
        <v>14.9</v>
      </c>
    </row>
    <row r="152" customFormat="false" ht="15" hidden="false" customHeight="true" outlineLevel="0" collapsed="false">
      <c r="A152" s="36" t="n">
        <v>146</v>
      </c>
      <c r="B152" s="21" t="s">
        <v>161</v>
      </c>
      <c r="C152" s="22" t="n">
        <v>594</v>
      </c>
      <c r="D152" s="23" t="n">
        <v>20.5</v>
      </c>
      <c r="E152" s="23" t="n">
        <v>48.5</v>
      </c>
      <c r="F152" s="24" t="n">
        <v>25</v>
      </c>
    </row>
    <row r="153" customFormat="false" ht="15" hidden="false" customHeight="true" outlineLevel="0" collapsed="false">
      <c r="A153" s="36" t="n">
        <v>147</v>
      </c>
      <c r="B153" s="21" t="s">
        <v>162</v>
      </c>
      <c r="C153" s="22" t="n">
        <v>651</v>
      </c>
      <c r="D153" s="23" t="n">
        <v>16</v>
      </c>
      <c r="E153" s="23" t="n">
        <v>60.3</v>
      </c>
      <c r="F153" s="24" t="n">
        <v>18</v>
      </c>
    </row>
    <row r="154" customFormat="false" ht="15" hidden="false" customHeight="true" outlineLevel="0" collapsed="false">
      <c r="A154" s="36" t="n">
        <v>148</v>
      </c>
      <c r="B154" s="21" t="s">
        <v>163</v>
      </c>
      <c r="C154" s="22" t="n">
        <v>187</v>
      </c>
      <c r="D154" s="23" t="n">
        <v>16</v>
      </c>
      <c r="E154" s="23" t="n">
        <v>4.6</v>
      </c>
      <c r="F154" s="24" t="n">
        <v>61.9</v>
      </c>
    </row>
    <row r="155" customFormat="false" ht="15" hidden="false" customHeight="true" outlineLevel="0" collapsed="false">
      <c r="A155" s="36" t="n">
        <v>149</v>
      </c>
      <c r="B155" s="21" t="s">
        <v>164</v>
      </c>
      <c r="C155" s="22" t="n">
        <v>29</v>
      </c>
      <c r="D155" s="23" t="n">
        <v>1.3</v>
      </c>
      <c r="E155" s="23" t="n">
        <v>0.5</v>
      </c>
      <c r="F155" s="24" t="n">
        <v>6.6</v>
      </c>
    </row>
    <row r="156" customFormat="false" ht="15" hidden="false" customHeight="true" outlineLevel="0" collapsed="false">
      <c r="A156" s="36" t="n">
        <v>150</v>
      </c>
      <c r="B156" s="21" t="s">
        <v>165</v>
      </c>
      <c r="C156" s="22" t="n">
        <v>18</v>
      </c>
      <c r="D156" s="23" t="n">
        <v>1.1</v>
      </c>
      <c r="E156" s="23" t="n">
        <v>0.3</v>
      </c>
      <c r="F156" s="24" t="n">
        <v>4.6</v>
      </c>
    </row>
    <row r="157" customFormat="false" ht="15" hidden="false" customHeight="true" outlineLevel="0" collapsed="false">
      <c r="A157" s="36" t="n">
        <v>151</v>
      </c>
      <c r="B157" s="21" t="s">
        <v>166</v>
      </c>
      <c r="C157" s="22" t="n">
        <v>179</v>
      </c>
      <c r="D157" s="23" t="n">
        <v>9.9</v>
      </c>
      <c r="E157" s="23" t="n">
        <v>11.9</v>
      </c>
      <c r="F157" s="24" t="n">
        <v>8.6</v>
      </c>
    </row>
    <row r="158" customFormat="false" ht="15" hidden="false" customHeight="true" outlineLevel="0" collapsed="false">
      <c r="A158" s="36" t="n">
        <v>152</v>
      </c>
      <c r="B158" s="25" t="s">
        <v>167</v>
      </c>
      <c r="C158" s="22" t="n">
        <v>345</v>
      </c>
      <c r="D158" s="23" t="n">
        <v>9.5</v>
      </c>
      <c r="E158" s="23" t="n">
        <v>34.3</v>
      </c>
      <c r="F158" s="24" t="n">
        <v>0</v>
      </c>
    </row>
    <row r="159" customFormat="false" ht="15" hidden="false" customHeight="true" outlineLevel="0" collapsed="false">
      <c r="A159" s="36" t="n">
        <v>153</v>
      </c>
      <c r="B159" s="21" t="s">
        <v>168</v>
      </c>
      <c r="C159" s="22" t="n">
        <v>394</v>
      </c>
      <c r="D159" s="23" t="n">
        <v>17</v>
      </c>
      <c r="E159" s="23" t="n">
        <v>31.2</v>
      </c>
      <c r="F159" s="24" t="n">
        <v>13.5</v>
      </c>
    </row>
    <row r="160" customFormat="false" ht="15" hidden="false" customHeight="true" outlineLevel="0" collapsed="false">
      <c r="A160" s="36" t="n">
        <v>154</v>
      </c>
      <c r="B160" s="26" t="s">
        <v>169</v>
      </c>
      <c r="C160" s="28" t="n">
        <v>286</v>
      </c>
      <c r="D160" s="23" t="n">
        <v>13.9</v>
      </c>
      <c r="E160" s="23" t="n">
        <v>23.8</v>
      </c>
      <c r="F160" s="24" t="n">
        <v>3.2</v>
      </c>
    </row>
    <row r="161" customFormat="false" ht="15" hidden="false" customHeight="true" outlineLevel="0" collapsed="false">
      <c r="A161" s="36" t="n">
        <v>155</v>
      </c>
      <c r="B161" s="21" t="s">
        <v>170</v>
      </c>
      <c r="C161" s="22" t="n">
        <v>17</v>
      </c>
      <c r="D161" s="23" t="n">
        <v>2.7</v>
      </c>
      <c r="E161" s="23" t="n">
        <v>0.4</v>
      </c>
      <c r="F161" s="24" t="n">
        <v>2.6</v>
      </c>
    </row>
    <row r="162" customFormat="false" ht="15" hidden="false" customHeight="true" outlineLevel="0" collapsed="false">
      <c r="A162" s="36" t="n">
        <v>156</v>
      </c>
      <c r="B162" s="26" t="s">
        <v>171</v>
      </c>
      <c r="C162" s="28" t="n">
        <v>218</v>
      </c>
      <c r="D162" s="23" t="n">
        <v>8.9</v>
      </c>
      <c r="E162" s="23" t="n">
        <v>19.2</v>
      </c>
      <c r="F162" s="24" t="n">
        <v>1.3</v>
      </c>
    </row>
    <row r="163" customFormat="false" ht="15" hidden="false" customHeight="true" outlineLevel="0" collapsed="false">
      <c r="A163" s="36" t="n">
        <v>157</v>
      </c>
      <c r="B163" s="21" t="s">
        <v>172</v>
      </c>
      <c r="C163" s="22" t="n">
        <v>38</v>
      </c>
      <c r="D163" s="23" t="n">
        <v>2.6</v>
      </c>
      <c r="E163" s="23" t="n">
        <v>0.5</v>
      </c>
      <c r="F163" s="24" t="n">
        <v>10.5</v>
      </c>
    </row>
    <row r="164" customFormat="false" ht="15" hidden="false" customHeight="true" outlineLevel="0" collapsed="false">
      <c r="A164" s="36" t="n">
        <v>158</v>
      </c>
      <c r="B164" s="21" t="s">
        <v>173</v>
      </c>
      <c r="C164" s="22" t="n">
        <v>41</v>
      </c>
      <c r="D164" s="23" t="n">
        <v>4.4</v>
      </c>
      <c r="E164" s="23" t="n">
        <v>0.4</v>
      </c>
      <c r="F164" s="24" t="n">
        <v>9</v>
      </c>
    </row>
    <row r="165" customFormat="false" ht="15" hidden="false" customHeight="true" outlineLevel="0" collapsed="false">
      <c r="A165" s="36" t="n">
        <v>159</v>
      </c>
      <c r="B165" s="21" t="s">
        <v>174</v>
      </c>
      <c r="C165" s="22" t="n">
        <v>49</v>
      </c>
      <c r="D165" s="23" t="n">
        <v>0.5</v>
      </c>
      <c r="E165" s="23" t="n">
        <v>0</v>
      </c>
      <c r="F165" s="24" t="n">
        <v>3.8</v>
      </c>
    </row>
    <row r="166" customFormat="false" ht="15" hidden="false" customHeight="true" outlineLevel="0" collapsed="false">
      <c r="A166" s="36" t="n">
        <v>160</v>
      </c>
      <c r="B166" s="27" t="s">
        <v>175</v>
      </c>
      <c r="C166" s="28" t="n">
        <v>326</v>
      </c>
      <c r="D166" s="23" t="n">
        <v>14.3</v>
      </c>
      <c r="E166" s="23" t="n">
        <v>26.5</v>
      </c>
      <c r="F166" s="24" t="n">
        <v>4.9</v>
      </c>
    </row>
    <row r="167" customFormat="false" ht="15" hidden="false" customHeight="true" outlineLevel="0" collapsed="false">
      <c r="A167" s="36" t="n">
        <v>161</v>
      </c>
      <c r="B167" s="27" t="s">
        <v>176</v>
      </c>
      <c r="C167" s="28" t="n">
        <v>460</v>
      </c>
      <c r="D167" s="23" t="n">
        <v>8.7</v>
      </c>
      <c r="E167" s="23" t="n">
        <v>42.5</v>
      </c>
      <c r="F167" s="24" t="n">
        <v>8.2</v>
      </c>
    </row>
    <row r="168" customFormat="false" ht="15" hidden="false" customHeight="true" outlineLevel="0" collapsed="false">
      <c r="A168" s="36" t="n">
        <v>162</v>
      </c>
      <c r="B168" s="26" t="s">
        <v>177</v>
      </c>
      <c r="C168" s="22" t="n">
        <v>617</v>
      </c>
      <c r="D168" s="23" t="n">
        <v>1.7</v>
      </c>
      <c r="E168" s="23" t="n">
        <v>64</v>
      </c>
      <c r="F168" s="24" t="n">
        <v>7.3</v>
      </c>
    </row>
    <row r="169" customFormat="false" ht="15" hidden="false" customHeight="true" outlineLevel="0" collapsed="false">
      <c r="A169" s="36" t="n">
        <v>163</v>
      </c>
      <c r="B169" s="26" t="s">
        <v>178</v>
      </c>
      <c r="C169" s="22" t="n">
        <v>632</v>
      </c>
      <c r="D169" s="23" t="n">
        <v>2.7</v>
      </c>
      <c r="E169" s="23" t="n">
        <v>53.6</v>
      </c>
      <c r="F169" s="24" t="n">
        <v>34.6</v>
      </c>
    </row>
    <row r="170" customFormat="false" ht="15" hidden="false" customHeight="true" outlineLevel="0" collapsed="false">
      <c r="A170" s="36" t="n">
        <v>164</v>
      </c>
      <c r="B170" s="21" t="s">
        <v>179</v>
      </c>
      <c r="C170" s="22" t="n">
        <v>44</v>
      </c>
      <c r="D170" s="23" t="n">
        <v>0.9</v>
      </c>
      <c r="E170" s="23" t="n">
        <v>0.2</v>
      </c>
      <c r="F170" s="24" t="n">
        <v>11.3</v>
      </c>
    </row>
    <row r="171" customFormat="false" ht="15" hidden="false" customHeight="true" outlineLevel="0" collapsed="false">
      <c r="A171" s="36" t="n">
        <v>165</v>
      </c>
      <c r="B171" s="21" t="s">
        <v>180</v>
      </c>
      <c r="C171" s="22" t="n">
        <v>15</v>
      </c>
      <c r="D171" s="23" t="n">
        <v>0.9</v>
      </c>
      <c r="E171" s="23" t="n">
        <v>0.2</v>
      </c>
      <c r="F171" s="24" t="n">
        <v>3.6</v>
      </c>
    </row>
    <row r="172" customFormat="false" ht="15" hidden="false" customHeight="true" outlineLevel="0" collapsed="false">
      <c r="A172" s="36" t="n">
        <v>166</v>
      </c>
      <c r="B172" s="21" t="s">
        <v>181</v>
      </c>
      <c r="C172" s="22" t="n">
        <v>33</v>
      </c>
      <c r="D172" s="23" t="n">
        <v>1</v>
      </c>
      <c r="E172" s="23" t="n">
        <v>0.2</v>
      </c>
      <c r="F172" s="24" t="n">
        <v>13.1</v>
      </c>
    </row>
    <row r="173" customFormat="false" ht="15" hidden="false" customHeight="true" outlineLevel="0" collapsed="false">
      <c r="A173" s="36" t="n">
        <v>167</v>
      </c>
      <c r="B173" s="21" t="s">
        <v>182</v>
      </c>
      <c r="C173" s="22" t="n">
        <v>36</v>
      </c>
      <c r="D173" s="23" t="n">
        <v>1.3</v>
      </c>
      <c r="E173" s="23" t="n">
        <v>0.2</v>
      </c>
      <c r="F173" s="24" t="n">
        <v>14.9</v>
      </c>
    </row>
    <row r="174" customFormat="false" ht="15" hidden="false" customHeight="true" outlineLevel="0" collapsed="false">
      <c r="A174" s="36" t="n">
        <v>168</v>
      </c>
      <c r="B174" s="21" t="s">
        <v>183</v>
      </c>
      <c r="C174" s="22" t="n">
        <v>31</v>
      </c>
      <c r="D174" s="23" t="n">
        <v>1.1</v>
      </c>
      <c r="E174" s="23" t="n">
        <v>0.2</v>
      </c>
      <c r="F174" s="24" t="n">
        <v>13.8</v>
      </c>
    </row>
    <row r="175" customFormat="false" ht="15" hidden="false" customHeight="true" outlineLevel="0" collapsed="false">
      <c r="A175" s="36" t="n">
        <v>169</v>
      </c>
      <c r="B175" s="26" t="s">
        <v>184</v>
      </c>
      <c r="C175" s="28" t="n">
        <v>165</v>
      </c>
      <c r="D175" s="23" t="n">
        <v>8</v>
      </c>
      <c r="E175" s="23" t="n">
        <v>10.4</v>
      </c>
      <c r="F175" s="24" t="n">
        <v>1.7</v>
      </c>
    </row>
    <row r="176" customFormat="false" ht="15" hidden="false" customHeight="true" outlineLevel="0" collapsed="false">
      <c r="A176" s="36" t="n">
        <v>170</v>
      </c>
      <c r="B176" s="21" t="s">
        <v>185</v>
      </c>
      <c r="C176" s="22" t="n">
        <v>9</v>
      </c>
      <c r="D176" s="23" t="n">
        <v>0.5</v>
      </c>
      <c r="E176" s="23" t="n">
        <v>0.1</v>
      </c>
      <c r="F176" s="24" t="n">
        <v>4.6</v>
      </c>
    </row>
    <row r="177" customFormat="false" ht="15" hidden="false" customHeight="true" outlineLevel="0" collapsed="false">
      <c r="A177" s="36" t="n">
        <v>171</v>
      </c>
      <c r="B177" s="21" t="s">
        <v>186</v>
      </c>
      <c r="C177" s="22" t="n">
        <v>279</v>
      </c>
      <c r="D177" s="23" t="n">
        <v>2.3</v>
      </c>
      <c r="E177" s="23" t="n">
        <v>0.5</v>
      </c>
      <c r="F177" s="24" t="n">
        <v>71.2</v>
      </c>
    </row>
    <row r="178" customFormat="false" ht="15" hidden="false" customHeight="true" outlineLevel="0" collapsed="false">
      <c r="A178" s="36" t="n">
        <v>172</v>
      </c>
      <c r="B178" s="26" t="s">
        <v>187</v>
      </c>
      <c r="C178" s="28" t="n">
        <v>471</v>
      </c>
      <c r="D178" s="23" t="n">
        <v>10.8</v>
      </c>
      <c r="E178" s="23" t="n">
        <v>33.2</v>
      </c>
      <c r="F178" s="24" t="n">
        <v>31.5</v>
      </c>
    </row>
    <row r="179" customFormat="false" ht="15" hidden="false" customHeight="true" outlineLevel="0" collapsed="false">
      <c r="A179" s="36" t="n">
        <v>173</v>
      </c>
      <c r="B179" s="26" t="s">
        <v>188</v>
      </c>
      <c r="C179" s="28" t="n">
        <v>461</v>
      </c>
      <c r="D179" s="23" t="n">
        <v>13.2</v>
      </c>
      <c r="E179" s="23" t="n">
        <v>38.1</v>
      </c>
      <c r="F179" s="24" t="n">
        <v>3.5</v>
      </c>
    </row>
    <row r="180" customFormat="false" ht="15" hidden="false" customHeight="true" outlineLevel="0" collapsed="false">
      <c r="A180" s="36" t="n">
        <v>174</v>
      </c>
      <c r="B180" s="27" t="s">
        <v>189</v>
      </c>
      <c r="C180" s="28" t="n">
        <v>68</v>
      </c>
      <c r="D180" s="23" t="n">
        <v>4.8</v>
      </c>
      <c r="E180" s="23" t="n">
        <v>6.1</v>
      </c>
      <c r="F180" s="24" t="n">
        <v>0.4</v>
      </c>
    </row>
    <row r="181" customFormat="false" ht="15" hidden="false" customHeight="true" outlineLevel="0" collapsed="false">
      <c r="A181" s="36" t="n">
        <v>175</v>
      </c>
      <c r="B181" s="27" t="s">
        <v>190</v>
      </c>
      <c r="C181" s="28" t="n">
        <v>40</v>
      </c>
      <c r="D181" s="23" t="n">
        <v>0.8</v>
      </c>
      <c r="E181" s="23" t="n">
        <v>4</v>
      </c>
      <c r="F181" s="24" t="n">
        <v>0.2</v>
      </c>
    </row>
    <row r="182" customFormat="false" ht="15" hidden="false" customHeight="true" outlineLevel="0" collapsed="false">
      <c r="A182" s="36" t="n">
        <v>176</v>
      </c>
      <c r="B182" s="21" t="s">
        <v>191</v>
      </c>
      <c r="C182" s="22" t="n">
        <v>14</v>
      </c>
      <c r="D182" s="23" t="n">
        <v>1</v>
      </c>
      <c r="E182" s="23" t="n">
        <v>0.2</v>
      </c>
      <c r="F182" s="24" t="n">
        <v>4.4</v>
      </c>
    </row>
    <row r="183" s="39" customFormat="true" ht="15" hidden="false" customHeight="true" outlineLevel="0" collapsed="false">
      <c r="A183" s="36" t="n">
        <v>177</v>
      </c>
      <c r="B183" s="21" t="s">
        <v>192</v>
      </c>
      <c r="C183" s="22" t="n">
        <v>339</v>
      </c>
      <c r="D183" s="23" t="n">
        <v>12.6</v>
      </c>
      <c r="E183" s="23" t="n">
        <v>32</v>
      </c>
      <c r="F183" s="24" t="n">
        <v>0.5</v>
      </c>
    </row>
    <row r="184" s="39" customFormat="true" ht="15" hidden="false" customHeight="true" outlineLevel="0" collapsed="false">
      <c r="A184" s="36" t="n">
        <v>178</v>
      </c>
      <c r="B184" s="26" t="s">
        <v>193</v>
      </c>
      <c r="C184" s="22" t="n">
        <v>288</v>
      </c>
      <c r="D184" s="23" t="n">
        <v>13</v>
      </c>
      <c r="E184" s="23" t="n">
        <v>26</v>
      </c>
      <c r="F184" s="24" t="n">
        <v>1</v>
      </c>
    </row>
    <row r="185" s="39" customFormat="true" ht="15" hidden="false" customHeight="true" outlineLevel="0" collapsed="false">
      <c r="A185" s="36" t="n">
        <v>179</v>
      </c>
      <c r="B185" s="21" t="s">
        <v>194</v>
      </c>
      <c r="C185" s="22" t="n">
        <v>321</v>
      </c>
      <c r="D185" s="23" t="n">
        <v>14.6</v>
      </c>
      <c r="E185" s="23" t="n">
        <v>29.3</v>
      </c>
      <c r="F185" s="24" t="n">
        <v>0</v>
      </c>
    </row>
    <row r="186" customFormat="false" ht="15" hidden="false" customHeight="true" outlineLevel="0" collapsed="false">
      <c r="A186" s="36" t="n">
        <v>180</v>
      </c>
      <c r="B186" s="21" t="s">
        <v>195</v>
      </c>
      <c r="C186" s="22" t="n">
        <v>14</v>
      </c>
      <c r="D186" s="23" t="n">
        <v>1.4</v>
      </c>
      <c r="E186" s="23" t="n">
        <v>0.2</v>
      </c>
      <c r="F186" s="24" t="n">
        <v>2.9</v>
      </c>
    </row>
    <row r="187" customFormat="false" ht="15" hidden="false" customHeight="true" outlineLevel="0" collapsed="false">
      <c r="A187" s="36" t="n">
        <v>181</v>
      </c>
      <c r="B187" s="26" t="s">
        <v>196</v>
      </c>
      <c r="C187" s="28" t="n">
        <v>281</v>
      </c>
      <c r="D187" s="23" t="n">
        <v>1.3</v>
      </c>
      <c r="E187" s="23" t="n">
        <v>29.7</v>
      </c>
      <c r="F187" s="24" t="n">
        <v>1.5</v>
      </c>
    </row>
    <row r="188" customFormat="false" ht="15" hidden="false" customHeight="true" outlineLevel="0" collapsed="false">
      <c r="A188" s="36" t="n">
        <v>182</v>
      </c>
      <c r="B188" s="26" t="s">
        <v>197</v>
      </c>
      <c r="C188" s="28" t="n">
        <v>79</v>
      </c>
      <c r="D188" s="23" t="n">
        <v>3.1</v>
      </c>
      <c r="E188" s="23" t="n">
        <v>4.4</v>
      </c>
      <c r="F188" s="24" t="n">
        <v>6.3</v>
      </c>
    </row>
    <row r="189" customFormat="false" ht="15" hidden="false" customHeight="true" outlineLevel="0" collapsed="false">
      <c r="A189" s="36" t="n">
        <v>183</v>
      </c>
      <c r="B189" s="26" t="s">
        <v>198</v>
      </c>
      <c r="C189" s="28" t="n">
        <v>109</v>
      </c>
      <c r="D189" s="23" t="n">
        <v>1.1</v>
      </c>
      <c r="E189" s="23" t="n">
        <v>8.7</v>
      </c>
      <c r="F189" s="24" t="n">
        <v>5.3</v>
      </c>
    </row>
    <row r="190" customFormat="false" ht="15" hidden="false" customHeight="true" outlineLevel="0" collapsed="false">
      <c r="A190" s="36" t="n">
        <v>184</v>
      </c>
      <c r="B190" s="26" t="s">
        <v>199</v>
      </c>
      <c r="C190" s="28" t="n">
        <v>154</v>
      </c>
      <c r="D190" s="23" t="n">
        <v>4</v>
      </c>
      <c r="E190" s="23" t="n">
        <v>12.3</v>
      </c>
      <c r="F190" s="24" t="n">
        <v>5.8</v>
      </c>
    </row>
    <row r="191" customFormat="false" ht="15" hidden="false" customHeight="true" outlineLevel="0" collapsed="false">
      <c r="A191" s="36" t="n">
        <v>185</v>
      </c>
      <c r="B191" s="26" t="s">
        <v>200</v>
      </c>
      <c r="C191" s="28" t="n">
        <v>204</v>
      </c>
      <c r="D191" s="23" t="n">
        <v>6.6</v>
      </c>
      <c r="E191" s="23" t="n">
        <v>17</v>
      </c>
      <c r="F191" s="24" t="n">
        <v>5.1</v>
      </c>
    </row>
    <row r="192" customFormat="false" ht="15" hidden="false" customHeight="true" outlineLevel="0" collapsed="false">
      <c r="A192" s="36" t="n">
        <v>186</v>
      </c>
      <c r="B192" s="26" t="s">
        <v>201</v>
      </c>
      <c r="C192" s="28" t="n">
        <v>261</v>
      </c>
      <c r="D192" s="23" t="n">
        <v>3.7</v>
      </c>
      <c r="E192" s="23" t="n">
        <v>26</v>
      </c>
      <c r="F192" s="24" t="n">
        <v>1.3</v>
      </c>
    </row>
    <row r="193" customFormat="false" ht="15" hidden="false" customHeight="true" outlineLevel="0" collapsed="false">
      <c r="A193" s="36" t="n">
        <v>187</v>
      </c>
      <c r="B193" s="26" t="s">
        <v>202</v>
      </c>
      <c r="C193" s="28" t="n">
        <v>204</v>
      </c>
      <c r="D193" s="23" t="n">
        <v>6</v>
      </c>
      <c r="E193" s="23" t="n">
        <v>18.4</v>
      </c>
      <c r="F193" s="24" t="n">
        <v>2.4</v>
      </c>
    </row>
    <row r="194" customFormat="false" ht="15" hidden="false" customHeight="true" outlineLevel="0" collapsed="false">
      <c r="A194" s="36" t="n">
        <v>188</v>
      </c>
      <c r="B194" s="26" t="s">
        <v>203</v>
      </c>
      <c r="C194" s="28" t="n">
        <v>288</v>
      </c>
      <c r="D194" s="23" t="n">
        <v>10</v>
      </c>
      <c r="E194" s="23" t="n">
        <v>27.3</v>
      </c>
      <c r="F194" s="24" t="n">
        <v>0</v>
      </c>
    </row>
    <row r="195" customFormat="false" ht="15" hidden="false" customHeight="true" outlineLevel="0" collapsed="false">
      <c r="A195" s="36" t="n">
        <v>189</v>
      </c>
      <c r="B195" s="26" t="s">
        <v>204</v>
      </c>
      <c r="C195" s="28" t="n">
        <v>260</v>
      </c>
      <c r="D195" s="23" t="n">
        <v>6.7</v>
      </c>
      <c r="E195" s="23" t="n">
        <v>24.9</v>
      </c>
      <c r="F195" s="24" t="n">
        <v>2</v>
      </c>
    </row>
    <row r="196" customFormat="false" ht="15" hidden="false" customHeight="true" outlineLevel="0" collapsed="false">
      <c r="A196" s="36" t="n">
        <v>190</v>
      </c>
      <c r="B196" s="26" t="s">
        <v>205</v>
      </c>
      <c r="C196" s="28" t="n">
        <v>146</v>
      </c>
      <c r="D196" s="23" t="n">
        <v>4.7</v>
      </c>
      <c r="E196" s="23" t="n">
        <v>13</v>
      </c>
      <c r="F196" s="24" t="n">
        <v>1.3</v>
      </c>
    </row>
    <row r="197" customFormat="false" ht="15" hidden="false" customHeight="true" outlineLevel="0" collapsed="false">
      <c r="A197" s="36" t="n">
        <v>191</v>
      </c>
      <c r="B197" s="26" t="s">
        <v>206</v>
      </c>
      <c r="C197" s="28" t="n">
        <v>225</v>
      </c>
      <c r="D197" s="23" t="n">
        <v>10</v>
      </c>
      <c r="E197" s="23" t="n">
        <v>20.9</v>
      </c>
      <c r="F197" s="24" t="n">
        <v>0.4</v>
      </c>
    </row>
    <row r="198" customFormat="false" ht="15" hidden="false" customHeight="true" outlineLevel="0" collapsed="false">
      <c r="A198" s="36" t="n">
        <v>192</v>
      </c>
      <c r="B198" s="26" t="s">
        <v>207</v>
      </c>
      <c r="C198" s="28" t="n">
        <v>360</v>
      </c>
      <c r="D198" s="23" t="n">
        <v>9.9</v>
      </c>
      <c r="E198" s="23" t="n">
        <v>33.8</v>
      </c>
      <c r="F198" s="24" t="n">
        <v>0</v>
      </c>
    </row>
    <row r="199" customFormat="false" ht="15" hidden="false" customHeight="true" outlineLevel="0" collapsed="false">
      <c r="A199" s="36" t="n">
        <v>193</v>
      </c>
      <c r="B199" s="26" t="s">
        <v>208</v>
      </c>
      <c r="C199" s="28" t="n">
        <v>288</v>
      </c>
      <c r="D199" s="23" t="n">
        <v>2.9</v>
      </c>
      <c r="E199" s="23" t="n">
        <v>27.6</v>
      </c>
      <c r="F199" s="24" t="n">
        <v>3.8</v>
      </c>
    </row>
    <row r="200" customFormat="false" ht="15" hidden="false" customHeight="true" outlineLevel="0" collapsed="false">
      <c r="A200" s="36" t="n">
        <v>194</v>
      </c>
      <c r="B200" s="26" t="s">
        <v>209</v>
      </c>
      <c r="C200" s="28" t="n">
        <v>105</v>
      </c>
      <c r="D200" s="23" t="n">
        <v>1.2</v>
      </c>
      <c r="E200" s="23" t="n">
        <v>7.1</v>
      </c>
      <c r="F200" s="24" t="n">
        <v>7.9</v>
      </c>
    </row>
    <row r="201" customFormat="false" ht="15" hidden="false" customHeight="true" outlineLevel="0" collapsed="false">
      <c r="A201" s="36" t="n">
        <v>195</v>
      </c>
      <c r="B201" s="21" t="s">
        <v>210</v>
      </c>
      <c r="C201" s="22" t="n">
        <v>223</v>
      </c>
      <c r="D201" s="23" t="n">
        <v>24.1</v>
      </c>
      <c r="E201" s="23" t="n">
        <v>13.9</v>
      </c>
      <c r="F201" s="24" t="n">
        <v>0</v>
      </c>
    </row>
    <row r="202" customFormat="false" ht="15" hidden="false" customHeight="true" outlineLevel="0" collapsed="false">
      <c r="A202" s="36" t="n">
        <v>196</v>
      </c>
      <c r="B202" s="21" t="s">
        <v>211</v>
      </c>
      <c r="C202" s="22" t="n">
        <v>163</v>
      </c>
      <c r="D202" s="23" t="n">
        <v>17</v>
      </c>
      <c r="E202" s="23" t="n">
        <v>9.9</v>
      </c>
      <c r="F202" s="24" t="n">
        <v>1.4</v>
      </c>
    </row>
    <row r="203" customFormat="false" ht="15" hidden="false" customHeight="true" outlineLevel="0" collapsed="false">
      <c r="A203" s="36" t="s">
        <v>212</v>
      </c>
      <c r="B203" s="21" t="s">
        <v>213</v>
      </c>
      <c r="C203" s="22" t="n">
        <v>21</v>
      </c>
      <c r="D203" s="23" t="n">
        <v>1.6</v>
      </c>
      <c r="E203" s="23" t="n">
        <v>0.3</v>
      </c>
      <c r="F203" s="24" t="n">
        <v>7.7</v>
      </c>
    </row>
    <row r="204" customFormat="false" ht="15" hidden="false" customHeight="true" outlineLevel="0" collapsed="false">
      <c r="A204" s="36" t="s">
        <v>214</v>
      </c>
      <c r="B204" s="21" t="s">
        <v>215</v>
      </c>
      <c r="C204" s="22" t="n">
        <v>13</v>
      </c>
      <c r="D204" s="23" t="n">
        <v>1</v>
      </c>
      <c r="E204" s="23" t="n">
        <v>0.2</v>
      </c>
      <c r="F204" s="24" t="n">
        <v>3.6</v>
      </c>
    </row>
    <row r="205" customFormat="false" ht="15" hidden="false" customHeight="true" outlineLevel="0" collapsed="false">
      <c r="A205" s="36" t="n">
        <v>197</v>
      </c>
      <c r="B205" s="26" t="s">
        <v>216</v>
      </c>
      <c r="C205" s="22" t="n">
        <v>394</v>
      </c>
      <c r="D205" s="23" t="n">
        <v>27.1</v>
      </c>
      <c r="E205" s="23" t="n">
        <v>31.7</v>
      </c>
      <c r="F205" s="24" t="n">
        <v>0.1</v>
      </c>
    </row>
    <row r="206" customFormat="false" ht="15" hidden="false" customHeight="true" outlineLevel="0" collapsed="false">
      <c r="A206" s="36" t="n">
        <v>198</v>
      </c>
      <c r="B206" s="26" t="s">
        <v>217</v>
      </c>
      <c r="C206" s="22" t="n">
        <v>316</v>
      </c>
      <c r="D206" s="23" t="n">
        <v>26.1</v>
      </c>
      <c r="E206" s="23" t="n">
        <v>23.4</v>
      </c>
      <c r="F206" s="24" t="n">
        <v>0.1</v>
      </c>
    </row>
    <row r="207" customFormat="false" ht="15" hidden="false" customHeight="true" outlineLevel="0" collapsed="false">
      <c r="A207" s="36" t="n">
        <v>199</v>
      </c>
      <c r="B207" s="26" t="s">
        <v>218</v>
      </c>
      <c r="C207" s="22" t="n">
        <v>319</v>
      </c>
      <c r="D207" s="23" t="n">
        <v>27.9</v>
      </c>
      <c r="E207" s="23" t="n">
        <v>22.9</v>
      </c>
      <c r="F207" s="24" t="n">
        <v>0.1</v>
      </c>
    </row>
    <row r="208" customFormat="false" ht="15" hidden="false" customHeight="true" outlineLevel="0" collapsed="false">
      <c r="A208" s="36" t="n">
        <v>200</v>
      </c>
      <c r="B208" s="26" t="s">
        <v>219</v>
      </c>
      <c r="C208" s="22" t="n">
        <v>301</v>
      </c>
      <c r="D208" s="23" t="n">
        <v>13.5</v>
      </c>
      <c r="E208" s="23" t="n">
        <v>27</v>
      </c>
      <c r="F208" s="24" t="n">
        <v>1.2</v>
      </c>
    </row>
    <row r="209" customFormat="false" ht="15" hidden="false" customHeight="true" outlineLevel="0" collapsed="false">
      <c r="A209" s="36" t="n">
        <v>201</v>
      </c>
      <c r="B209" s="26" t="s">
        <v>220</v>
      </c>
      <c r="C209" s="22" t="n">
        <v>177</v>
      </c>
      <c r="D209" s="23" t="n">
        <v>17.7</v>
      </c>
      <c r="E209" s="23" t="n">
        <v>10.1</v>
      </c>
      <c r="F209" s="24" t="n">
        <v>3.5</v>
      </c>
    </row>
    <row r="210" customFormat="false" ht="15" hidden="false" customHeight="true" outlineLevel="0" collapsed="false">
      <c r="A210" s="36" t="n">
        <v>202</v>
      </c>
      <c r="B210" s="26" t="s">
        <v>221</v>
      </c>
      <c r="C210" s="22" t="n">
        <v>356</v>
      </c>
      <c r="D210" s="23" t="n">
        <v>26.1</v>
      </c>
      <c r="E210" s="23" t="n">
        <v>27.9</v>
      </c>
      <c r="F210" s="24" t="n">
        <v>0.1</v>
      </c>
    </row>
    <row r="211" customFormat="false" ht="15" hidden="false" customHeight="true" outlineLevel="0" collapsed="false">
      <c r="A211" s="36" t="n">
        <v>203</v>
      </c>
      <c r="B211" s="26" t="s">
        <v>222</v>
      </c>
      <c r="C211" s="22" t="n">
        <v>337</v>
      </c>
      <c r="D211" s="23" t="n">
        <v>27.8</v>
      </c>
      <c r="E211" s="23" t="n">
        <v>25</v>
      </c>
      <c r="F211" s="24" t="n">
        <v>0.1</v>
      </c>
    </row>
    <row r="212" customFormat="false" ht="15" hidden="false" customHeight="true" outlineLevel="0" collapsed="false">
      <c r="A212" s="36" t="n">
        <v>204</v>
      </c>
      <c r="B212" s="21" t="s">
        <v>223</v>
      </c>
      <c r="C212" s="22" t="n">
        <v>112</v>
      </c>
      <c r="D212" s="23" t="n">
        <v>16.9</v>
      </c>
      <c r="E212" s="23" t="n">
        <v>4.8</v>
      </c>
      <c r="F212" s="24" t="n">
        <v>0.4</v>
      </c>
    </row>
    <row r="213" customFormat="false" ht="15" hidden="false" customHeight="true" outlineLevel="0" collapsed="false">
      <c r="A213" s="36" t="n">
        <v>205</v>
      </c>
      <c r="B213" s="21" t="s">
        <v>224</v>
      </c>
      <c r="C213" s="22" t="n">
        <v>177</v>
      </c>
      <c r="D213" s="23" t="n">
        <v>15.7</v>
      </c>
      <c r="E213" s="23" t="n">
        <v>12.7</v>
      </c>
      <c r="F213" s="24" t="n">
        <v>0</v>
      </c>
    </row>
    <row r="214" customFormat="false" ht="15" hidden="false" customHeight="true" outlineLevel="0" collapsed="false">
      <c r="A214" s="36" t="n">
        <v>206</v>
      </c>
      <c r="B214" s="26" t="s">
        <v>225</v>
      </c>
      <c r="C214" s="28" t="n">
        <v>264</v>
      </c>
      <c r="D214" s="23" t="n">
        <v>14.3</v>
      </c>
      <c r="E214" s="23" t="n">
        <v>20</v>
      </c>
      <c r="F214" s="24" t="n">
        <v>5.2</v>
      </c>
    </row>
    <row r="215" customFormat="false" ht="15" hidden="false" customHeight="true" outlineLevel="0" collapsed="false">
      <c r="A215" s="36" t="n">
        <v>207</v>
      </c>
      <c r="B215" s="26" t="s">
        <v>226</v>
      </c>
      <c r="C215" s="28" t="n">
        <v>346</v>
      </c>
      <c r="D215" s="23" t="n">
        <v>13.1</v>
      </c>
      <c r="E215" s="23" t="n">
        <v>28.9</v>
      </c>
      <c r="F215" s="24" t="n">
        <v>5.8</v>
      </c>
    </row>
    <row r="216" customFormat="false" ht="15" hidden="false" customHeight="true" outlineLevel="0" collapsed="false">
      <c r="A216" s="36" t="n">
        <v>208</v>
      </c>
      <c r="B216" s="21" t="s">
        <v>227</v>
      </c>
      <c r="C216" s="22" t="n">
        <v>566</v>
      </c>
      <c r="D216" s="23" t="n">
        <v>24.4</v>
      </c>
      <c r="E216" s="23" t="n">
        <v>43.7</v>
      </c>
      <c r="F216" s="24" t="n">
        <v>24.6</v>
      </c>
    </row>
    <row r="217" customFormat="false" ht="15" hidden="false" customHeight="true" outlineLevel="0" collapsed="false">
      <c r="A217" s="36" t="n">
        <v>209</v>
      </c>
      <c r="B217" s="21" t="s">
        <v>228</v>
      </c>
      <c r="C217" s="22" t="n">
        <v>804</v>
      </c>
      <c r="D217" s="23" t="n">
        <v>2.4</v>
      </c>
      <c r="E217" s="23" t="n">
        <v>89</v>
      </c>
      <c r="F217" s="24" t="n">
        <v>0</v>
      </c>
    </row>
    <row r="218" customFormat="false" ht="15" hidden="false" customHeight="true" outlineLevel="0" collapsed="false">
      <c r="A218" s="36" t="n">
        <v>210</v>
      </c>
      <c r="B218" s="21" t="s">
        <v>229</v>
      </c>
      <c r="C218" s="22" t="n">
        <v>888</v>
      </c>
      <c r="D218" s="23" t="n">
        <v>0</v>
      </c>
      <c r="E218" s="23" t="n">
        <v>99.5</v>
      </c>
      <c r="F218" s="24" t="n">
        <v>0</v>
      </c>
    </row>
    <row r="219" customFormat="false" ht="15" hidden="false" customHeight="true" outlineLevel="0" collapsed="false">
      <c r="A219" s="36" t="n">
        <v>211</v>
      </c>
      <c r="B219" s="26" t="s">
        <v>230</v>
      </c>
      <c r="C219" s="22" t="n">
        <v>501</v>
      </c>
      <c r="D219" s="23" t="n">
        <v>15.8</v>
      </c>
      <c r="E219" s="23" t="n">
        <v>48.7</v>
      </c>
      <c r="F219" s="24" t="n">
        <v>0</v>
      </c>
    </row>
    <row r="220" customFormat="false" ht="15" hidden="false" customHeight="true" outlineLevel="0" collapsed="false">
      <c r="A220" s="36" t="n">
        <v>212</v>
      </c>
      <c r="B220" s="21" t="s">
        <v>231</v>
      </c>
      <c r="C220" s="22" t="n">
        <v>30</v>
      </c>
      <c r="D220" s="23" t="n">
        <v>0.4</v>
      </c>
      <c r="E220" s="23" t="n">
        <v>0.3</v>
      </c>
      <c r="F220" s="24" t="n">
        <v>6.4</v>
      </c>
    </row>
    <row r="221" customFormat="false" ht="15" hidden="false" customHeight="true" outlineLevel="0" collapsed="false">
      <c r="A221" s="36" t="n">
        <v>213</v>
      </c>
      <c r="B221" s="21" t="s">
        <v>232</v>
      </c>
      <c r="C221" s="22" t="n">
        <v>40</v>
      </c>
      <c r="D221" s="23" t="n">
        <v>0.5</v>
      </c>
      <c r="E221" s="23" t="n">
        <v>0.1</v>
      </c>
      <c r="F221" s="24" t="n">
        <v>9.2</v>
      </c>
    </row>
    <row r="222" customFormat="false" ht="15" hidden="false" customHeight="true" outlineLevel="0" collapsed="false">
      <c r="A222" s="36" t="n">
        <v>214</v>
      </c>
      <c r="B222" s="21" t="s">
        <v>233</v>
      </c>
      <c r="C222" s="22" t="n">
        <v>42</v>
      </c>
      <c r="D222" s="23" t="n">
        <v>0.4</v>
      </c>
      <c r="E222" s="23" t="n">
        <v>0.1</v>
      </c>
      <c r="F222" s="24" t="n">
        <v>10</v>
      </c>
    </row>
    <row r="223" customFormat="false" ht="15" hidden="false" customHeight="true" outlineLevel="0" collapsed="false">
      <c r="A223" s="36" t="n">
        <v>215</v>
      </c>
      <c r="B223" s="21" t="s">
        <v>234</v>
      </c>
      <c r="C223" s="22" t="n">
        <v>44</v>
      </c>
      <c r="D223" s="23" t="n">
        <v>0.5</v>
      </c>
      <c r="E223" s="23" t="n">
        <v>0.3</v>
      </c>
      <c r="F223" s="24" t="n">
        <v>11.3</v>
      </c>
    </row>
    <row r="224" customFormat="false" ht="15" hidden="false" customHeight="true" outlineLevel="0" collapsed="false">
      <c r="A224" s="36" t="n">
        <v>216</v>
      </c>
      <c r="B224" s="21" t="s">
        <v>235</v>
      </c>
      <c r="C224" s="22" t="n">
        <v>44</v>
      </c>
      <c r="D224" s="23" t="n">
        <v>0.6</v>
      </c>
      <c r="E224" s="23" t="n">
        <v>0.1</v>
      </c>
      <c r="F224" s="24" t="n">
        <v>9.9</v>
      </c>
    </row>
    <row r="225" customFormat="false" ht="15" hidden="false" customHeight="true" outlineLevel="0" collapsed="false">
      <c r="A225" s="36" t="n">
        <v>217</v>
      </c>
      <c r="B225" s="21" t="s">
        <v>236</v>
      </c>
      <c r="C225" s="22" t="n">
        <v>13</v>
      </c>
      <c r="D225" s="23" t="n">
        <v>0.8</v>
      </c>
      <c r="E225" s="23" t="n">
        <v>0.1</v>
      </c>
      <c r="F225" s="24" t="n">
        <v>2.6</v>
      </c>
    </row>
    <row r="226" customFormat="false" ht="15" hidden="false" customHeight="true" outlineLevel="0" collapsed="false">
      <c r="A226" s="36" t="n">
        <v>218</v>
      </c>
      <c r="B226" s="26" t="s">
        <v>237</v>
      </c>
      <c r="C226" s="22" t="n">
        <v>272</v>
      </c>
      <c r="D226" s="23" t="n">
        <v>4.2</v>
      </c>
      <c r="E226" s="23" t="n">
        <v>27</v>
      </c>
      <c r="F226" s="24" t="n">
        <v>1.4</v>
      </c>
    </row>
    <row r="227" customFormat="false" ht="15" hidden="false" customHeight="true" outlineLevel="0" collapsed="false">
      <c r="A227" s="36" t="n">
        <v>219</v>
      </c>
      <c r="B227" s="26" t="s">
        <v>238</v>
      </c>
      <c r="C227" s="28" t="n">
        <v>117</v>
      </c>
      <c r="D227" s="23" t="n">
        <v>2.6</v>
      </c>
      <c r="E227" s="23" t="n">
        <v>10.9</v>
      </c>
      <c r="F227" s="24" t="n">
        <v>1.3</v>
      </c>
    </row>
    <row r="228" customFormat="false" ht="15" hidden="false" customHeight="true" outlineLevel="0" collapsed="false">
      <c r="A228" s="36" t="n">
        <v>220</v>
      </c>
      <c r="B228" s="26" t="s">
        <v>239</v>
      </c>
      <c r="C228" s="22" t="n">
        <v>151</v>
      </c>
      <c r="D228" s="23" t="n">
        <v>2.3</v>
      </c>
      <c r="E228" s="23" t="n">
        <v>15.3</v>
      </c>
      <c r="F228" s="24" t="n">
        <v>2.3</v>
      </c>
    </row>
    <row r="229" customFormat="false" ht="15" hidden="false" customHeight="true" outlineLevel="0" collapsed="false">
      <c r="A229" s="36" t="n">
        <v>221</v>
      </c>
      <c r="B229" s="26" t="s">
        <v>240</v>
      </c>
      <c r="C229" s="22" t="n">
        <v>249</v>
      </c>
      <c r="D229" s="23" t="n">
        <v>3.6</v>
      </c>
      <c r="E229" s="23" t="n">
        <v>20.6</v>
      </c>
      <c r="F229" s="24" t="n">
        <v>11.1</v>
      </c>
    </row>
    <row r="230" customFormat="false" ht="15" hidden="false" customHeight="true" outlineLevel="0" collapsed="false">
      <c r="A230" s="36" t="n">
        <v>222</v>
      </c>
      <c r="B230" s="26" t="s">
        <v>241</v>
      </c>
      <c r="C230" s="22" t="n">
        <v>241</v>
      </c>
      <c r="D230" s="23" t="n">
        <v>2.6</v>
      </c>
      <c r="E230" s="23" t="n">
        <v>23.1</v>
      </c>
      <c r="F230" s="24" t="n">
        <v>3</v>
      </c>
    </row>
    <row r="231" customFormat="false" ht="15" hidden="false" customHeight="true" outlineLevel="0" collapsed="false">
      <c r="A231" s="36" t="n">
        <v>223</v>
      </c>
      <c r="B231" s="26" t="s">
        <v>242</v>
      </c>
      <c r="C231" s="22" t="n">
        <v>478</v>
      </c>
      <c r="D231" s="23" t="n">
        <v>2.1</v>
      </c>
      <c r="E231" s="23" t="n">
        <v>50.8</v>
      </c>
      <c r="F231" s="24" t="n">
        <v>0</v>
      </c>
    </row>
    <row r="232" customFormat="false" ht="15" hidden="false" customHeight="true" outlineLevel="0" collapsed="false">
      <c r="A232" s="40" t="s">
        <v>243</v>
      </c>
      <c r="B232" s="26" t="s">
        <v>244</v>
      </c>
      <c r="C232" s="22" t="n">
        <v>214</v>
      </c>
      <c r="D232" s="23" t="n">
        <v>2.5</v>
      </c>
      <c r="E232" s="23" t="n">
        <v>21</v>
      </c>
      <c r="F232" s="23" t="n">
        <v>2.7</v>
      </c>
    </row>
    <row r="233" customFormat="false" ht="15" hidden="false" customHeight="true" outlineLevel="0" collapsed="false">
      <c r="A233" s="40" t="s">
        <v>245</v>
      </c>
      <c r="B233" s="41" t="s">
        <v>246</v>
      </c>
      <c r="C233" s="22" t="n">
        <v>75</v>
      </c>
      <c r="D233" s="42" t="n">
        <v>1.07</v>
      </c>
      <c r="E233" s="42" t="n">
        <v>6.61</v>
      </c>
      <c r="F233" s="42" t="n">
        <v>4.48</v>
      </c>
    </row>
    <row r="234" customFormat="false" ht="15" hidden="false" customHeight="true" outlineLevel="0" collapsed="false">
      <c r="A234" s="36" t="n">
        <v>224</v>
      </c>
      <c r="B234" s="41" t="s">
        <v>247</v>
      </c>
      <c r="C234" s="22" t="n">
        <v>69</v>
      </c>
      <c r="D234" s="42" t="n">
        <v>0.93</v>
      </c>
      <c r="E234" s="42" t="n">
        <v>5.3</v>
      </c>
      <c r="F234" s="43" t="n">
        <v>6.48</v>
      </c>
    </row>
    <row r="235" customFormat="false" ht="15" hidden="false" customHeight="true" outlineLevel="0" collapsed="false">
      <c r="A235" s="36" t="n">
        <v>225</v>
      </c>
      <c r="B235" s="26" t="s">
        <v>248</v>
      </c>
      <c r="C235" s="28" t="n">
        <v>110</v>
      </c>
      <c r="D235" s="23" t="n">
        <v>1</v>
      </c>
      <c r="E235" s="23" t="n">
        <v>10</v>
      </c>
      <c r="F235" s="24" t="n">
        <v>4</v>
      </c>
    </row>
    <row r="236" customFormat="false" ht="15" hidden="false" customHeight="true" outlineLevel="0" collapsed="false">
      <c r="A236" s="36" t="n">
        <v>226</v>
      </c>
      <c r="B236" s="26" t="s">
        <v>249</v>
      </c>
      <c r="C236" s="28" t="n">
        <v>240</v>
      </c>
      <c r="D236" s="23" t="n">
        <v>2.3</v>
      </c>
      <c r="E236" s="23" t="n">
        <v>22.3</v>
      </c>
      <c r="F236" s="24" t="n">
        <v>5.4</v>
      </c>
    </row>
    <row r="237" customFormat="false" ht="15" hidden="false" customHeight="true" outlineLevel="0" collapsed="false">
      <c r="A237" s="36" t="n">
        <v>227</v>
      </c>
      <c r="B237" s="21" t="s">
        <v>250</v>
      </c>
      <c r="C237" s="22" t="n">
        <v>21</v>
      </c>
      <c r="D237" s="23" t="n">
        <v>1.1</v>
      </c>
      <c r="E237" s="23" t="n">
        <v>0.8</v>
      </c>
      <c r="F237" s="24" t="n">
        <v>4.9</v>
      </c>
    </row>
    <row r="238" customFormat="false" ht="15" hidden="false" customHeight="true" outlineLevel="0" collapsed="false">
      <c r="A238" s="36" t="n">
        <v>228</v>
      </c>
      <c r="B238" s="21" t="s">
        <v>251</v>
      </c>
      <c r="C238" s="22" t="n">
        <v>30</v>
      </c>
      <c r="D238" s="23" t="n">
        <v>4.1</v>
      </c>
      <c r="E238" s="23" t="n">
        <v>0.8</v>
      </c>
      <c r="F238" s="24" t="n">
        <v>3.9</v>
      </c>
    </row>
    <row r="239" customFormat="false" ht="15" hidden="false" customHeight="true" outlineLevel="0" collapsed="false">
      <c r="A239" s="36" t="n">
        <v>229</v>
      </c>
      <c r="B239" s="21" t="s">
        <v>252</v>
      </c>
      <c r="C239" s="22" t="n">
        <v>255</v>
      </c>
      <c r="D239" s="23" t="n">
        <v>17.1</v>
      </c>
      <c r="E239" s="23" t="n">
        <v>20.3</v>
      </c>
      <c r="F239" s="24" t="n">
        <v>0.9</v>
      </c>
    </row>
    <row r="240" customFormat="false" ht="15" hidden="false" customHeight="true" outlineLevel="0" collapsed="false">
      <c r="A240" s="36" t="n">
        <v>230</v>
      </c>
      <c r="B240" s="21" t="s">
        <v>253</v>
      </c>
      <c r="C240" s="22" t="n">
        <v>235</v>
      </c>
      <c r="D240" s="23" t="n">
        <v>16.4</v>
      </c>
      <c r="E240" s="23" t="n">
        <v>18.3</v>
      </c>
      <c r="F240" s="24" t="n">
        <v>1</v>
      </c>
    </row>
    <row r="241" customFormat="false" ht="15" hidden="false" customHeight="true" outlineLevel="0" collapsed="false">
      <c r="A241" s="36" t="n">
        <v>231</v>
      </c>
      <c r="B241" s="21" t="s">
        <v>254</v>
      </c>
      <c r="C241" s="22" t="n">
        <v>219</v>
      </c>
      <c r="D241" s="23" t="n">
        <v>19.8</v>
      </c>
      <c r="E241" s="23" t="n">
        <v>15.4</v>
      </c>
      <c r="F241" s="24" t="n">
        <v>0</v>
      </c>
    </row>
    <row r="242" customFormat="false" ht="15" hidden="false" customHeight="true" outlineLevel="0" collapsed="false">
      <c r="A242" s="36" t="n">
        <v>232</v>
      </c>
      <c r="B242" s="21" t="s">
        <v>255</v>
      </c>
      <c r="C242" s="22" t="n">
        <v>162</v>
      </c>
      <c r="D242" s="23" t="n">
        <v>16.3</v>
      </c>
      <c r="E242" s="23" t="n">
        <v>10.7</v>
      </c>
      <c r="F242" s="24" t="n">
        <v>0</v>
      </c>
    </row>
    <row r="243" customFormat="false" ht="15" hidden="false" customHeight="true" outlineLevel="0" collapsed="false">
      <c r="A243" s="36" t="n">
        <v>233</v>
      </c>
      <c r="B243" s="21" t="s">
        <v>256</v>
      </c>
      <c r="C243" s="22" t="n">
        <v>343</v>
      </c>
      <c r="D243" s="23" t="n">
        <v>19.7</v>
      </c>
      <c r="E243" s="23" t="n">
        <v>29.4</v>
      </c>
      <c r="F243" s="24" t="n">
        <v>0</v>
      </c>
    </row>
    <row r="244" customFormat="false" ht="15" hidden="false" customHeight="true" outlineLevel="0" collapsed="false">
      <c r="A244" s="36" t="n">
        <v>234</v>
      </c>
      <c r="B244" s="21" t="s">
        <v>257</v>
      </c>
      <c r="C244" s="22" t="n">
        <v>177</v>
      </c>
      <c r="D244" s="23" t="n">
        <v>13.7</v>
      </c>
      <c r="E244" s="23" t="n">
        <v>12.8</v>
      </c>
      <c r="F244" s="24" t="n">
        <v>1.8</v>
      </c>
    </row>
    <row r="245" customFormat="false" ht="15" hidden="false" customHeight="true" outlineLevel="0" collapsed="false">
      <c r="A245" s="36" t="n">
        <v>235</v>
      </c>
      <c r="B245" s="21" t="s">
        <v>258</v>
      </c>
      <c r="C245" s="22" t="n">
        <v>46</v>
      </c>
      <c r="D245" s="23" t="n">
        <v>0.6</v>
      </c>
      <c r="E245" s="23" t="n">
        <v>0.2</v>
      </c>
      <c r="F245" s="24" t="n">
        <v>11.7</v>
      </c>
    </row>
    <row r="246" customFormat="false" ht="15" hidden="false" customHeight="true" outlineLevel="0" collapsed="false">
      <c r="A246" s="36" t="n">
        <v>236</v>
      </c>
      <c r="B246" s="21" t="s">
        <v>259</v>
      </c>
      <c r="C246" s="22" t="n">
        <v>269</v>
      </c>
      <c r="D246" s="23" t="n">
        <v>3.5</v>
      </c>
      <c r="E246" s="23" t="n">
        <v>1.2</v>
      </c>
      <c r="F246" s="24" t="n">
        <v>68.9</v>
      </c>
    </row>
    <row r="247" customFormat="false" ht="15" hidden="false" customHeight="true" outlineLevel="0" collapsed="false">
      <c r="A247" s="36" t="n">
        <v>237</v>
      </c>
      <c r="B247" s="26" t="s">
        <v>260</v>
      </c>
      <c r="C247" s="22" t="n">
        <v>39</v>
      </c>
      <c r="D247" s="23" t="n">
        <v>0.7</v>
      </c>
      <c r="E247" s="23" t="n">
        <v>0</v>
      </c>
      <c r="F247" s="24" t="n">
        <v>9.8</v>
      </c>
    </row>
    <row r="248" customFormat="false" ht="15" hidden="false" customHeight="true" outlineLevel="0" collapsed="false">
      <c r="A248" s="36" t="n">
        <v>238</v>
      </c>
      <c r="B248" s="26" t="s">
        <v>261</v>
      </c>
      <c r="C248" s="22" t="n">
        <v>289</v>
      </c>
      <c r="D248" s="23" t="n">
        <v>2.2</v>
      </c>
      <c r="E248" s="23" t="n">
        <v>30</v>
      </c>
      <c r="F248" s="24" t="n">
        <v>3.1</v>
      </c>
    </row>
    <row r="249" customFormat="false" ht="15" hidden="false" customHeight="true" outlineLevel="0" collapsed="false">
      <c r="A249" s="36" t="n">
        <v>239</v>
      </c>
      <c r="B249" s="26" t="s">
        <v>262</v>
      </c>
      <c r="C249" s="28" t="n">
        <v>438</v>
      </c>
      <c r="D249" s="23" t="n">
        <v>10.3</v>
      </c>
      <c r="E249" s="23" t="n">
        <v>37.8</v>
      </c>
      <c r="F249" s="24" t="n">
        <v>10.8</v>
      </c>
    </row>
    <row r="250" customFormat="false" ht="15" hidden="false" customHeight="true" outlineLevel="0" collapsed="false">
      <c r="A250" s="36" t="n">
        <v>240</v>
      </c>
      <c r="B250" s="26" t="s">
        <v>263</v>
      </c>
      <c r="C250" s="28" t="n">
        <v>600</v>
      </c>
      <c r="D250" s="23" t="n">
        <v>11</v>
      </c>
      <c r="E250" s="23" t="n">
        <v>58.3</v>
      </c>
      <c r="F250" s="24" t="n">
        <v>7.7</v>
      </c>
    </row>
    <row r="251" customFormat="false" ht="15" hidden="false" customHeight="true" outlineLevel="0" collapsed="false">
      <c r="A251" s="36" t="n">
        <v>241</v>
      </c>
      <c r="B251" s="26" t="s">
        <v>264</v>
      </c>
      <c r="C251" s="28" t="n">
        <v>314</v>
      </c>
      <c r="D251" s="23" t="n">
        <v>13.2</v>
      </c>
      <c r="E251" s="23" t="n">
        <v>24.4</v>
      </c>
      <c r="F251" s="24" t="n">
        <v>8.3</v>
      </c>
    </row>
    <row r="252" customFormat="false" ht="15" hidden="false" customHeight="true" outlineLevel="0" collapsed="false">
      <c r="A252" s="36" t="n">
        <v>242</v>
      </c>
      <c r="B252" s="26" t="s">
        <v>265</v>
      </c>
      <c r="C252" s="28" t="n">
        <v>319</v>
      </c>
      <c r="D252" s="23" t="n">
        <v>8.7</v>
      </c>
      <c r="E252" s="23" t="n">
        <v>19.6</v>
      </c>
      <c r="F252" s="24" t="n">
        <v>6.5</v>
      </c>
    </row>
    <row r="253" customFormat="false" ht="15" hidden="false" customHeight="true" outlineLevel="0" collapsed="false">
      <c r="A253" s="36" t="n">
        <v>243</v>
      </c>
      <c r="B253" s="21" t="s">
        <v>266</v>
      </c>
      <c r="C253" s="22" t="n">
        <v>29</v>
      </c>
      <c r="D253" s="23" t="n">
        <v>0.7</v>
      </c>
      <c r="E253" s="23" t="n">
        <v>0.4</v>
      </c>
      <c r="F253" s="24" t="n">
        <v>7.2</v>
      </c>
    </row>
    <row r="254" customFormat="false" ht="15" hidden="false" customHeight="true" outlineLevel="0" collapsed="false">
      <c r="A254" s="36" t="n">
        <v>244</v>
      </c>
      <c r="B254" s="21" t="s">
        <v>267</v>
      </c>
      <c r="C254" s="22" t="n">
        <v>29</v>
      </c>
      <c r="D254" s="23" t="n">
        <v>0.7</v>
      </c>
      <c r="E254" s="23" t="n">
        <v>0.4</v>
      </c>
      <c r="F254" s="24" t="n">
        <v>7.2</v>
      </c>
    </row>
    <row r="255" customFormat="false" ht="15" hidden="false" customHeight="true" outlineLevel="0" collapsed="false">
      <c r="A255" s="36" t="n">
        <v>245</v>
      </c>
      <c r="B255" s="21" t="s">
        <v>268</v>
      </c>
      <c r="C255" s="22" t="n">
        <v>191</v>
      </c>
      <c r="D255" s="23" t="n">
        <v>27.1</v>
      </c>
      <c r="E255" s="23" t="n">
        <v>9</v>
      </c>
      <c r="F255" s="24" t="n">
        <v>0</v>
      </c>
    </row>
    <row r="256" customFormat="false" ht="15" hidden="false" customHeight="true" outlineLevel="0" collapsed="false">
      <c r="A256" s="36" t="n">
        <v>246</v>
      </c>
      <c r="B256" s="27" t="s">
        <v>269</v>
      </c>
      <c r="C256" s="28" t="n">
        <v>168</v>
      </c>
      <c r="D256" s="23" t="n">
        <v>17.9</v>
      </c>
      <c r="E256" s="23" t="n">
        <v>9.2</v>
      </c>
      <c r="F256" s="24" t="n">
        <v>0</v>
      </c>
    </row>
    <row r="257" customFormat="false" ht="15" hidden="false" customHeight="true" outlineLevel="0" collapsed="false">
      <c r="A257" s="36" t="n">
        <v>247</v>
      </c>
      <c r="B257" s="27" t="s">
        <v>270</v>
      </c>
      <c r="C257" s="28" t="n">
        <v>229</v>
      </c>
      <c r="D257" s="23" t="n">
        <v>6.6</v>
      </c>
      <c r="E257" s="23" t="n">
        <v>22</v>
      </c>
      <c r="F257" s="24" t="n">
        <v>0.7</v>
      </c>
    </row>
    <row r="258" customFormat="false" ht="15" hidden="false" customHeight="true" outlineLevel="0" collapsed="false">
      <c r="A258" s="36" t="n">
        <v>248</v>
      </c>
      <c r="B258" s="27" t="s">
        <v>271</v>
      </c>
      <c r="C258" s="28" t="n">
        <v>191</v>
      </c>
      <c r="D258" s="23" t="n">
        <v>12.6</v>
      </c>
      <c r="E258" s="23" t="n">
        <v>16.3</v>
      </c>
      <c r="F258" s="24" t="n">
        <v>0</v>
      </c>
    </row>
    <row r="259" customFormat="false" ht="15" hidden="false" customHeight="true" outlineLevel="0" collapsed="false">
      <c r="A259" s="36" t="n">
        <v>249</v>
      </c>
      <c r="B259" s="27" t="s">
        <v>272</v>
      </c>
      <c r="C259" s="28" t="n">
        <v>291</v>
      </c>
      <c r="D259" s="23" t="n">
        <v>12.3</v>
      </c>
      <c r="E259" s="23" t="n">
        <v>25.6</v>
      </c>
      <c r="F259" s="24" t="n">
        <v>0</v>
      </c>
    </row>
    <row r="260" customFormat="false" ht="15" hidden="false" customHeight="true" outlineLevel="0" collapsed="false">
      <c r="A260" s="36" t="n">
        <v>250</v>
      </c>
      <c r="B260" s="27" t="s">
        <v>273</v>
      </c>
      <c r="C260" s="28" t="n">
        <v>335</v>
      </c>
      <c r="D260" s="23" t="n">
        <v>9.5</v>
      </c>
      <c r="E260" s="23" t="n">
        <v>31.8</v>
      </c>
      <c r="F260" s="24" t="n">
        <v>0</v>
      </c>
    </row>
    <row r="261" customFormat="false" ht="15" hidden="false" customHeight="true" outlineLevel="0" collapsed="false">
      <c r="A261" s="36" t="n">
        <v>251</v>
      </c>
      <c r="B261" s="26" t="s">
        <v>274</v>
      </c>
      <c r="C261" s="22" t="n">
        <v>131</v>
      </c>
      <c r="D261" s="23" t="n">
        <v>22</v>
      </c>
      <c r="E261" s="23" t="n">
        <v>3.4</v>
      </c>
      <c r="F261" s="24" t="n">
        <v>2.6</v>
      </c>
    </row>
    <row r="262" customFormat="false" ht="15" hidden="false" customHeight="true" outlineLevel="0" collapsed="false">
      <c r="A262" s="36" t="n">
        <v>252</v>
      </c>
      <c r="B262" s="26" t="s">
        <v>275</v>
      </c>
      <c r="C262" s="22" t="n">
        <v>126</v>
      </c>
      <c r="D262" s="23" t="n">
        <v>20</v>
      </c>
      <c r="E262" s="23" t="n">
        <v>3.1</v>
      </c>
      <c r="F262" s="24" t="n">
        <v>4</v>
      </c>
    </row>
    <row r="263" customFormat="false" ht="15" hidden="false" customHeight="true" outlineLevel="0" collapsed="false">
      <c r="A263" s="36" t="n">
        <v>253</v>
      </c>
      <c r="B263" s="26" t="s">
        <v>276</v>
      </c>
      <c r="C263" s="28" t="n">
        <v>267</v>
      </c>
      <c r="D263" s="23" t="n">
        <v>14.8</v>
      </c>
      <c r="E263" s="23" t="n">
        <v>20.9</v>
      </c>
      <c r="F263" s="24" t="n">
        <v>2.3</v>
      </c>
    </row>
    <row r="264" customFormat="false" ht="15" hidden="false" customHeight="true" outlineLevel="0" collapsed="false">
      <c r="A264" s="36" t="n">
        <v>254</v>
      </c>
      <c r="B264" s="26" t="s">
        <v>277</v>
      </c>
      <c r="C264" s="22" t="n">
        <v>514</v>
      </c>
      <c r="D264" s="23" t="n">
        <v>10.1</v>
      </c>
      <c r="E264" s="23" t="n">
        <v>53</v>
      </c>
      <c r="F264" s="24" t="n">
        <v>0</v>
      </c>
    </row>
    <row r="265" customFormat="false" ht="15" hidden="false" customHeight="true" outlineLevel="0" collapsed="false">
      <c r="A265" s="36" t="n">
        <v>255</v>
      </c>
      <c r="B265" s="26" t="s">
        <v>278</v>
      </c>
      <c r="C265" s="22" t="n">
        <v>297</v>
      </c>
      <c r="D265" s="23" t="n">
        <v>18.6</v>
      </c>
      <c r="E265" s="23" t="n">
        <v>24.7</v>
      </c>
      <c r="F265" s="24" t="n">
        <v>0</v>
      </c>
    </row>
    <row r="266" customFormat="false" ht="15" hidden="false" customHeight="true" outlineLevel="0" collapsed="false">
      <c r="A266" s="36" t="n">
        <v>256</v>
      </c>
      <c r="B266" s="26" t="s">
        <v>279</v>
      </c>
      <c r="C266" s="22" t="n">
        <v>269</v>
      </c>
      <c r="D266" s="23" t="n">
        <v>16.1</v>
      </c>
      <c r="E266" s="23" t="n">
        <v>22.8</v>
      </c>
      <c r="F266" s="24" t="n">
        <v>0</v>
      </c>
    </row>
    <row r="267" customFormat="false" ht="15" hidden="false" customHeight="true" outlineLevel="0" collapsed="false">
      <c r="A267" s="36" t="n">
        <v>257</v>
      </c>
      <c r="B267" s="26" t="s">
        <v>280</v>
      </c>
      <c r="C267" s="22" t="n">
        <v>259</v>
      </c>
      <c r="D267" s="23" t="n">
        <v>16</v>
      </c>
      <c r="E267" s="23" t="n">
        <v>21.7</v>
      </c>
      <c r="F267" s="24" t="n">
        <v>0</v>
      </c>
    </row>
    <row r="268" customFormat="false" ht="15" hidden="false" customHeight="true" outlineLevel="0" collapsed="false">
      <c r="A268" s="36" t="n">
        <v>258</v>
      </c>
      <c r="B268" s="26" t="s">
        <v>281</v>
      </c>
      <c r="C268" s="22" t="n">
        <v>635</v>
      </c>
      <c r="D268" s="23" t="n">
        <v>7.4</v>
      </c>
      <c r="E268" s="23" t="n">
        <v>67.8</v>
      </c>
      <c r="F268" s="24" t="n">
        <v>0</v>
      </c>
    </row>
    <row r="269" customFormat="false" ht="15" hidden="false" customHeight="true" outlineLevel="0" collapsed="false">
      <c r="A269" s="36" t="n">
        <v>259</v>
      </c>
      <c r="B269" s="26" t="s">
        <v>282</v>
      </c>
      <c r="C269" s="22" t="n">
        <v>175</v>
      </c>
      <c r="D269" s="23" t="n">
        <v>21</v>
      </c>
      <c r="E269" s="23" t="n">
        <v>10</v>
      </c>
      <c r="F269" s="24" t="n">
        <v>0</v>
      </c>
    </row>
    <row r="270" customFormat="false" ht="15" hidden="false" customHeight="true" outlineLevel="0" collapsed="false">
      <c r="A270" s="36" t="n">
        <v>260</v>
      </c>
      <c r="B270" s="26" t="s">
        <v>283</v>
      </c>
      <c r="C270" s="22" t="n">
        <v>324</v>
      </c>
      <c r="D270" s="23" t="n">
        <v>15.2</v>
      </c>
      <c r="E270" s="23" t="n">
        <v>29.3</v>
      </c>
      <c r="F270" s="24" t="n">
        <v>0</v>
      </c>
    </row>
    <row r="271" customFormat="false" ht="15" hidden="false" customHeight="true" outlineLevel="0" collapsed="false">
      <c r="A271" s="36" t="n">
        <v>261</v>
      </c>
      <c r="B271" s="26" t="s">
        <v>284</v>
      </c>
      <c r="C271" s="22" t="n">
        <v>60</v>
      </c>
      <c r="D271" s="23" t="n">
        <v>0</v>
      </c>
      <c r="E271" s="23" t="n">
        <v>0</v>
      </c>
      <c r="F271" s="24" t="n">
        <v>4</v>
      </c>
    </row>
    <row r="272" customFormat="false" ht="15" hidden="false" customHeight="true" outlineLevel="0" collapsed="false">
      <c r="A272" s="36" t="n">
        <v>262</v>
      </c>
      <c r="B272" s="21" t="s">
        <v>285</v>
      </c>
      <c r="C272" s="22" t="n">
        <v>70</v>
      </c>
      <c r="D272" s="23" t="n">
        <v>0.5</v>
      </c>
      <c r="E272" s="23" t="n">
        <v>0.2</v>
      </c>
      <c r="F272" s="24" t="n">
        <v>17.6</v>
      </c>
    </row>
    <row r="273" customFormat="false" ht="15" hidden="false" customHeight="true" outlineLevel="0" collapsed="false">
      <c r="A273" s="36" t="n">
        <v>263</v>
      </c>
      <c r="B273" s="21" t="s">
        <v>286</v>
      </c>
      <c r="C273" s="22" t="n">
        <v>611</v>
      </c>
      <c r="D273" s="23" t="n">
        <v>5.6</v>
      </c>
      <c r="E273" s="23" t="n">
        <v>63.2</v>
      </c>
      <c r="F273" s="24" t="n">
        <v>27</v>
      </c>
    </row>
    <row r="274" customFormat="false" ht="15" hidden="false" customHeight="true" outlineLevel="0" collapsed="false">
      <c r="A274" s="36" t="n">
        <v>264</v>
      </c>
      <c r="B274" s="21" t="s">
        <v>287</v>
      </c>
      <c r="C274" s="22" t="n">
        <v>48</v>
      </c>
      <c r="D274" s="23" t="n">
        <v>0.9</v>
      </c>
      <c r="E274" s="23" t="n">
        <v>0.4</v>
      </c>
      <c r="F274" s="24" t="n">
        <v>10.9</v>
      </c>
    </row>
    <row r="275" customFormat="false" ht="15" hidden="false" customHeight="true" outlineLevel="0" collapsed="false">
      <c r="A275" s="36" t="n">
        <v>265</v>
      </c>
      <c r="B275" s="27" t="s">
        <v>288</v>
      </c>
      <c r="C275" s="28" t="n">
        <v>58</v>
      </c>
      <c r="D275" s="23" t="n">
        <v>2.7</v>
      </c>
      <c r="E275" s="23" t="n">
        <v>5.2</v>
      </c>
      <c r="F275" s="24" t="n">
        <v>0</v>
      </c>
    </row>
    <row r="276" customFormat="false" ht="15" hidden="false" customHeight="true" outlineLevel="0" collapsed="false">
      <c r="A276" s="36" t="n">
        <v>266</v>
      </c>
      <c r="B276" s="27" t="s">
        <v>289</v>
      </c>
      <c r="C276" s="28" t="n">
        <v>19</v>
      </c>
      <c r="D276" s="23" t="n">
        <v>0.9</v>
      </c>
      <c r="E276" s="23" t="n">
        <v>1.7</v>
      </c>
      <c r="F276" s="24" t="n">
        <v>0</v>
      </c>
    </row>
    <row r="277" customFormat="false" ht="15" hidden="false" customHeight="true" outlineLevel="0" collapsed="false">
      <c r="A277" s="36" t="n">
        <v>267</v>
      </c>
      <c r="B277" s="26" t="s">
        <v>290</v>
      </c>
      <c r="C277" s="22" t="n">
        <v>8</v>
      </c>
      <c r="D277" s="23" t="n">
        <v>0.4</v>
      </c>
      <c r="E277" s="23" t="n">
        <v>0</v>
      </c>
      <c r="F277" s="24" t="n">
        <v>1.7</v>
      </c>
    </row>
    <row r="278" customFormat="false" ht="15" hidden="false" customHeight="true" outlineLevel="0" collapsed="false">
      <c r="A278" s="36" t="n">
        <v>268</v>
      </c>
      <c r="B278" s="21" t="s">
        <v>291</v>
      </c>
      <c r="C278" s="22" t="n">
        <v>86</v>
      </c>
      <c r="D278" s="23" t="n">
        <v>1.9</v>
      </c>
      <c r="E278" s="23" t="n">
        <v>0.1</v>
      </c>
      <c r="F278" s="24" t="n">
        <v>20.5</v>
      </c>
    </row>
    <row r="279" customFormat="false" ht="15" hidden="false" customHeight="true" outlineLevel="0" collapsed="false">
      <c r="A279" s="36" t="n">
        <v>269</v>
      </c>
      <c r="B279" s="26" t="s">
        <v>292</v>
      </c>
      <c r="C279" s="28" t="n">
        <v>296</v>
      </c>
      <c r="D279" s="23" t="n">
        <v>1.3</v>
      </c>
      <c r="E279" s="23" t="n">
        <v>25</v>
      </c>
      <c r="F279" s="24" t="n">
        <v>15</v>
      </c>
    </row>
    <row r="280" customFormat="false" ht="15" hidden="false" customHeight="true" outlineLevel="0" collapsed="false">
      <c r="A280" s="36" t="n">
        <v>270</v>
      </c>
      <c r="B280" s="26" t="s">
        <v>293</v>
      </c>
      <c r="C280" s="28" t="n">
        <v>80</v>
      </c>
      <c r="D280" s="23" t="n">
        <v>1.6</v>
      </c>
      <c r="E280" s="23" t="n">
        <v>0</v>
      </c>
      <c r="F280" s="24" t="n">
        <v>17.9</v>
      </c>
    </row>
    <row r="281" customFormat="false" ht="15" hidden="false" customHeight="true" outlineLevel="0" collapsed="false">
      <c r="A281" s="36" t="n">
        <v>271</v>
      </c>
      <c r="B281" s="26" t="s">
        <v>294</v>
      </c>
      <c r="C281" s="28" t="n">
        <v>72</v>
      </c>
      <c r="D281" s="23" t="n">
        <v>1.5</v>
      </c>
      <c r="E281" s="23" t="n">
        <v>0</v>
      </c>
      <c r="F281" s="24" t="n">
        <v>16.2</v>
      </c>
    </row>
    <row r="282" customFormat="false" ht="15" hidden="false" customHeight="true" outlineLevel="0" collapsed="false">
      <c r="A282" s="36" t="n">
        <v>272</v>
      </c>
      <c r="B282" s="26" t="s">
        <v>295</v>
      </c>
      <c r="C282" s="28" t="n">
        <v>216</v>
      </c>
      <c r="D282" s="23" t="n">
        <v>1.3</v>
      </c>
      <c r="E282" s="23" t="n">
        <v>17.2</v>
      </c>
      <c r="F282" s="24" t="n">
        <v>13.6</v>
      </c>
    </row>
    <row r="283" customFormat="false" ht="15" hidden="false" customHeight="true" outlineLevel="0" collapsed="false">
      <c r="A283" s="36" t="n">
        <v>273</v>
      </c>
      <c r="B283" s="26" t="s">
        <v>296</v>
      </c>
      <c r="C283" s="28" t="n">
        <v>258</v>
      </c>
      <c r="D283" s="23" t="n">
        <v>8</v>
      </c>
      <c r="E283" s="23" t="n">
        <v>24.1</v>
      </c>
      <c r="F283" s="24" t="n">
        <v>0.7</v>
      </c>
    </row>
    <row r="284" customFormat="false" ht="15" hidden="false" customHeight="true" outlineLevel="0" collapsed="false">
      <c r="A284" s="36" t="n">
        <v>274</v>
      </c>
      <c r="B284" s="27" t="s">
        <v>297</v>
      </c>
      <c r="C284" s="28" t="n">
        <v>162</v>
      </c>
      <c r="D284" s="23" t="n">
        <v>2.1</v>
      </c>
      <c r="E284" s="23" t="n">
        <v>16.5</v>
      </c>
      <c r="F284" s="24" t="n">
        <v>1.8</v>
      </c>
    </row>
    <row r="285" customFormat="false" ht="15" hidden="false" customHeight="true" outlineLevel="0" collapsed="false">
      <c r="A285" s="36" t="n">
        <v>275</v>
      </c>
      <c r="B285" s="27" t="s">
        <v>298</v>
      </c>
      <c r="C285" s="28" t="n">
        <v>151</v>
      </c>
      <c r="D285" s="23" t="n">
        <v>3.4</v>
      </c>
      <c r="E285" s="23" t="n">
        <v>14.2</v>
      </c>
      <c r="F285" s="24" t="n">
        <v>2.5</v>
      </c>
    </row>
    <row r="286" customFormat="false" ht="15" hidden="false" customHeight="true" outlineLevel="0" collapsed="false">
      <c r="A286" s="36" t="n">
        <v>276</v>
      </c>
      <c r="B286" s="27" t="s">
        <v>299</v>
      </c>
      <c r="C286" s="28" t="n">
        <v>167</v>
      </c>
      <c r="D286" s="23" t="n">
        <v>5</v>
      </c>
      <c r="E286" s="23" t="n">
        <v>15</v>
      </c>
      <c r="F286" s="24" t="n">
        <v>0.8</v>
      </c>
    </row>
    <row r="287" customFormat="false" ht="15" hidden="false" customHeight="true" outlineLevel="0" collapsed="false">
      <c r="A287" s="36" t="n">
        <v>277</v>
      </c>
      <c r="B287" s="27" t="s">
        <v>300</v>
      </c>
      <c r="C287" s="28" t="n">
        <v>130</v>
      </c>
      <c r="D287" s="23" t="n">
        <v>3.7</v>
      </c>
      <c r="E287" s="23" t="n">
        <v>11.8</v>
      </c>
      <c r="F287" s="24" t="n">
        <v>1.8</v>
      </c>
    </row>
    <row r="288" customFormat="false" ht="15" hidden="false" customHeight="true" outlineLevel="0" collapsed="false">
      <c r="A288" s="36" t="n">
        <v>278</v>
      </c>
      <c r="B288" s="27" t="s">
        <v>301</v>
      </c>
      <c r="C288" s="28" t="n">
        <v>180</v>
      </c>
      <c r="D288" s="23" t="n">
        <v>2.6</v>
      </c>
      <c r="E288" s="23" t="n">
        <v>17.7</v>
      </c>
      <c r="F288" s="24" t="n">
        <v>0.5</v>
      </c>
    </row>
    <row r="289" customFormat="false" ht="15" hidden="false" customHeight="true" outlineLevel="0" collapsed="false">
      <c r="A289" s="36" t="n">
        <v>279</v>
      </c>
      <c r="B289" s="27" t="s">
        <v>302</v>
      </c>
      <c r="C289" s="28" t="n">
        <v>123</v>
      </c>
      <c r="D289" s="23" t="n">
        <v>4.9</v>
      </c>
      <c r="E289" s="23" t="n">
        <v>10.9</v>
      </c>
      <c r="F289" s="24" t="n">
        <v>3.3</v>
      </c>
    </row>
    <row r="290" customFormat="false" ht="15" hidden="false" customHeight="true" outlineLevel="0" collapsed="false">
      <c r="A290" s="36" t="n">
        <v>280</v>
      </c>
      <c r="B290" s="27" t="s">
        <v>303</v>
      </c>
      <c r="C290" s="28" t="n">
        <v>98</v>
      </c>
      <c r="D290" s="23" t="n">
        <v>3</v>
      </c>
      <c r="E290" s="23" t="n">
        <v>18</v>
      </c>
      <c r="F290" s="24" t="n">
        <v>0</v>
      </c>
    </row>
    <row r="291" customFormat="false" ht="15" hidden="false" customHeight="true" outlineLevel="0" collapsed="false">
      <c r="A291" s="36" t="n">
        <v>281</v>
      </c>
      <c r="B291" s="27" t="s">
        <v>304</v>
      </c>
      <c r="C291" s="28" t="n">
        <v>370</v>
      </c>
      <c r="D291" s="42" t="n">
        <v>13</v>
      </c>
      <c r="E291" s="42" t="n">
        <v>48</v>
      </c>
      <c r="F291" s="24" t="n">
        <v>0</v>
      </c>
    </row>
    <row r="292" customFormat="false" ht="15" hidden="false" customHeight="true" outlineLevel="0" collapsed="false">
      <c r="A292" s="36" t="n">
        <v>282</v>
      </c>
      <c r="B292" s="27" t="s">
        <v>305</v>
      </c>
      <c r="C292" s="28" t="n">
        <v>247</v>
      </c>
      <c r="D292" s="23" t="n">
        <v>11.7</v>
      </c>
      <c r="E292" s="23" t="n">
        <v>21.7</v>
      </c>
      <c r="F292" s="24" t="n">
        <v>7.8</v>
      </c>
    </row>
    <row r="293" customFormat="false" ht="15" hidden="false" customHeight="true" outlineLevel="0" collapsed="false">
      <c r="A293" s="36" t="n">
        <v>283</v>
      </c>
      <c r="B293" s="27" t="s">
        <v>306</v>
      </c>
      <c r="C293" s="28" t="n">
        <v>235</v>
      </c>
      <c r="D293" s="23" t="n">
        <v>7.1</v>
      </c>
      <c r="E293" s="23" t="n">
        <v>19.4</v>
      </c>
      <c r="F293" s="24" t="n">
        <v>2.3</v>
      </c>
    </row>
    <row r="294" customFormat="false" ht="15" hidden="false" customHeight="true" outlineLevel="0" collapsed="false">
      <c r="A294" s="36" t="n">
        <v>284</v>
      </c>
      <c r="B294" s="44" t="s">
        <v>307</v>
      </c>
      <c r="C294" s="45" t="n">
        <v>339</v>
      </c>
      <c r="D294" s="46" t="n">
        <v>11.4</v>
      </c>
      <c r="E294" s="46" t="n">
        <v>32</v>
      </c>
      <c r="F294" s="46" t="n">
        <v>0.7</v>
      </c>
    </row>
    <row r="295" customFormat="false" ht="15" hidden="false" customHeight="true" outlineLevel="0" collapsed="false">
      <c r="A295" s="36" t="n">
        <v>285</v>
      </c>
      <c r="B295" s="44" t="s">
        <v>308</v>
      </c>
      <c r="C295" s="47" t="n">
        <v>354</v>
      </c>
      <c r="D295" s="46" t="n">
        <v>18.3</v>
      </c>
      <c r="E295" s="46" t="n">
        <v>31.9</v>
      </c>
      <c r="F295" s="48" t="n">
        <v>0</v>
      </c>
    </row>
    <row r="296" customFormat="false" ht="15" hidden="false" customHeight="true" outlineLevel="0" collapsed="false">
      <c r="A296" s="36"/>
      <c r="B296" s="21"/>
      <c r="C296" s="22"/>
      <c r="D296" s="23"/>
      <c r="E296" s="23"/>
      <c r="F296" s="24"/>
    </row>
    <row r="297" customFormat="false" ht="15" hidden="false" customHeight="true" outlineLevel="0" collapsed="false">
      <c r="A297" s="36"/>
      <c r="B297" s="21"/>
      <c r="C297" s="22"/>
      <c r="D297" s="23"/>
      <c r="E297" s="23"/>
      <c r="F297" s="24"/>
    </row>
    <row r="298" customFormat="false" ht="15" hidden="false" customHeight="true" outlineLevel="0" collapsed="false">
      <c r="A298" s="36"/>
      <c r="B298" s="21"/>
      <c r="C298" s="22"/>
      <c r="D298" s="23"/>
      <c r="E298" s="23"/>
      <c r="F298" s="24"/>
    </row>
    <row r="299" customFormat="false" ht="15" hidden="false" customHeight="true" outlineLevel="0" collapsed="false">
      <c r="A299" s="36"/>
      <c r="B299" s="21"/>
      <c r="C299" s="22"/>
      <c r="D299" s="23"/>
      <c r="E299" s="23"/>
      <c r="F299" s="24"/>
    </row>
    <row r="300" customFormat="false" ht="15" hidden="false" customHeight="true" outlineLevel="0" collapsed="false">
      <c r="A300" s="36"/>
      <c r="B300" s="21"/>
      <c r="C300" s="22"/>
      <c r="D300" s="23"/>
      <c r="E300" s="23"/>
      <c r="F300" s="24"/>
    </row>
    <row r="301" customFormat="false" ht="15" hidden="false" customHeight="true" outlineLevel="0" collapsed="false">
      <c r="A301" s="36"/>
      <c r="B301" s="21"/>
      <c r="C301" s="22"/>
      <c r="D301" s="23"/>
      <c r="E301" s="23"/>
      <c r="F301" s="24"/>
    </row>
    <row r="302" customFormat="false" ht="15" hidden="false" customHeight="true" outlineLevel="0" collapsed="false">
      <c r="A302" s="36"/>
      <c r="B302" s="21"/>
      <c r="C302" s="22"/>
      <c r="D302" s="23"/>
      <c r="E302" s="23"/>
      <c r="F302" s="24"/>
    </row>
    <row r="303" customFormat="false" ht="15" hidden="false" customHeight="true" outlineLevel="0" collapsed="false">
      <c r="A303" s="36"/>
      <c r="B303" s="21"/>
      <c r="C303" s="22"/>
      <c r="D303" s="23"/>
      <c r="E303" s="23"/>
      <c r="F303" s="24"/>
    </row>
    <row r="304" customFormat="false" ht="15" hidden="false" customHeight="true" outlineLevel="0" collapsed="false">
      <c r="A304" s="36"/>
      <c r="B304" s="21"/>
      <c r="C304" s="22"/>
      <c r="D304" s="23"/>
      <c r="E304" s="23"/>
      <c r="F304" s="24"/>
    </row>
    <row r="305" customFormat="false" ht="15" hidden="false" customHeight="true" outlineLevel="0" collapsed="false">
      <c r="A305" s="36"/>
      <c r="B305" s="21"/>
      <c r="C305" s="22"/>
      <c r="D305" s="23"/>
      <c r="E305" s="23"/>
      <c r="F305" s="24"/>
    </row>
    <row r="306" customFormat="false" ht="15" hidden="false" customHeight="true" outlineLevel="0" collapsed="false">
      <c r="A306" s="36"/>
      <c r="B306" s="21"/>
      <c r="C306" s="22"/>
      <c r="D306" s="23"/>
      <c r="E306" s="23"/>
      <c r="F306" s="24"/>
    </row>
    <row r="307" customFormat="false" ht="15" hidden="false" customHeight="true" outlineLevel="0" collapsed="false">
      <c r="A307" s="36"/>
      <c r="B307" s="21"/>
      <c r="C307" s="22"/>
      <c r="D307" s="23"/>
      <c r="E307" s="23"/>
      <c r="F307" s="24"/>
    </row>
    <row r="308" customFormat="false" ht="15" hidden="false" customHeight="true" outlineLevel="0" collapsed="false">
      <c r="A308" s="36"/>
      <c r="B308" s="21"/>
      <c r="C308" s="22"/>
      <c r="D308" s="23"/>
      <c r="E308" s="23"/>
      <c r="F308" s="24"/>
    </row>
    <row r="309" customFormat="false" ht="15" hidden="false" customHeight="true" outlineLevel="0" collapsed="false">
      <c r="A309" s="36"/>
      <c r="B309" s="21"/>
      <c r="C309" s="22"/>
      <c r="D309" s="23"/>
      <c r="E309" s="23"/>
      <c r="F309" s="24"/>
    </row>
    <row r="310" customFormat="false" ht="15" hidden="false" customHeight="true" outlineLevel="0" collapsed="false">
      <c r="A310" s="36"/>
      <c r="B310" s="21"/>
      <c r="C310" s="22"/>
      <c r="D310" s="23"/>
      <c r="E310" s="23"/>
      <c r="F310" s="24"/>
    </row>
    <row r="311" customFormat="false" ht="15" hidden="false" customHeight="true" outlineLevel="0" collapsed="false">
      <c r="A311" s="36"/>
      <c r="B311" s="21"/>
      <c r="C311" s="22"/>
      <c r="D311" s="23"/>
      <c r="E311" s="23"/>
      <c r="F311" s="24"/>
    </row>
    <row r="312" customFormat="false" ht="15" hidden="false" customHeight="true" outlineLevel="0" collapsed="false">
      <c r="A312" s="36"/>
      <c r="B312" s="21"/>
      <c r="C312" s="22"/>
      <c r="D312" s="23"/>
      <c r="E312" s="23"/>
      <c r="F312" s="24"/>
    </row>
    <row r="313" customFormat="false" ht="15" hidden="false" customHeight="true" outlineLevel="0" collapsed="false">
      <c r="A313" s="36"/>
      <c r="B313" s="21"/>
      <c r="C313" s="22"/>
      <c r="D313" s="23"/>
      <c r="E313" s="23"/>
      <c r="F313" s="24"/>
    </row>
    <row r="314" customFormat="false" ht="15" hidden="false" customHeight="true" outlineLevel="0" collapsed="false">
      <c r="A314" s="36"/>
      <c r="B314" s="21"/>
      <c r="C314" s="22"/>
      <c r="D314" s="23"/>
      <c r="E314" s="23"/>
      <c r="F314" s="24"/>
    </row>
    <row r="315" customFormat="false" ht="15" hidden="false" customHeight="true" outlineLevel="0" collapsed="false">
      <c r="A315" s="36"/>
      <c r="B315" s="21"/>
      <c r="C315" s="22"/>
      <c r="D315" s="23"/>
      <c r="E315" s="23"/>
      <c r="F315" s="24"/>
    </row>
    <row r="316" customFormat="false" ht="15" hidden="false" customHeight="true" outlineLevel="0" collapsed="false">
      <c r="A316" s="36"/>
      <c r="B316" s="21"/>
      <c r="C316" s="22"/>
      <c r="D316" s="23"/>
      <c r="E316" s="23"/>
      <c r="F316" s="24"/>
    </row>
    <row r="317" customFormat="false" ht="15" hidden="false" customHeight="true" outlineLevel="0" collapsed="false">
      <c r="A317" s="36"/>
      <c r="B317" s="21"/>
      <c r="C317" s="22"/>
      <c r="D317" s="23"/>
      <c r="E317" s="23"/>
      <c r="F317" s="24"/>
    </row>
    <row r="318" customFormat="false" ht="15" hidden="false" customHeight="true" outlineLevel="0" collapsed="false">
      <c r="A318" s="36"/>
      <c r="B318" s="21"/>
      <c r="C318" s="22"/>
      <c r="D318" s="23"/>
      <c r="E318" s="23"/>
      <c r="F318" s="24"/>
    </row>
    <row r="319" customFormat="false" ht="15" hidden="false" customHeight="true" outlineLevel="0" collapsed="false">
      <c r="A319" s="36"/>
      <c r="B319" s="21"/>
      <c r="C319" s="22"/>
      <c r="D319" s="23"/>
      <c r="E319" s="23"/>
      <c r="F319" s="24"/>
    </row>
    <row r="320" customFormat="false" ht="15" hidden="false" customHeight="true" outlineLevel="0" collapsed="false">
      <c r="A320" s="36"/>
      <c r="B320" s="21"/>
      <c r="C320" s="22"/>
      <c r="D320" s="23"/>
      <c r="E320" s="23"/>
      <c r="F320" s="24"/>
    </row>
    <row r="321" customFormat="false" ht="15" hidden="false" customHeight="true" outlineLevel="0" collapsed="false">
      <c r="A321" s="36"/>
      <c r="B321" s="21"/>
      <c r="C321" s="22"/>
      <c r="D321" s="23"/>
      <c r="E321" s="23"/>
      <c r="F321" s="24"/>
    </row>
    <row r="322" customFormat="false" ht="15" hidden="false" customHeight="true" outlineLevel="0" collapsed="false">
      <c r="A322" s="36"/>
      <c r="B322" s="21"/>
      <c r="C322" s="22"/>
      <c r="D322" s="23"/>
      <c r="E322" s="23"/>
      <c r="F322" s="24"/>
    </row>
    <row r="323" customFormat="false" ht="15" hidden="false" customHeight="true" outlineLevel="0" collapsed="false">
      <c r="A323" s="36"/>
      <c r="B323" s="21"/>
      <c r="C323" s="22"/>
      <c r="D323" s="23"/>
      <c r="E323" s="23"/>
      <c r="F323" s="24"/>
    </row>
    <row r="324" customFormat="false" ht="15" hidden="false" customHeight="true" outlineLevel="0" collapsed="false">
      <c r="A324" s="36"/>
      <c r="B324" s="21"/>
      <c r="C324" s="22"/>
      <c r="D324" s="23"/>
      <c r="E324" s="23"/>
      <c r="F324" s="24"/>
    </row>
    <row r="325" customFormat="false" ht="15" hidden="false" customHeight="true" outlineLevel="0" collapsed="false">
      <c r="A325" s="36"/>
      <c r="B325" s="21"/>
      <c r="C325" s="22"/>
      <c r="D325" s="23"/>
      <c r="E325" s="23"/>
      <c r="F325" s="24"/>
    </row>
    <row r="326" customFormat="false" ht="15" hidden="false" customHeight="true" outlineLevel="0" collapsed="false">
      <c r="A326" s="36"/>
      <c r="B326" s="21"/>
      <c r="C326" s="22"/>
      <c r="D326" s="23"/>
      <c r="E326" s="23"/>
      <c r="F326" s="24"/>
    </row>
    <row r="327" customFormat="false" ht="15" hidden="false" customHeight="true" outlineLevel="0" collapsed="false">
      <c r="A327" s="36"/>
      <c r="B327" s="21"/>
      <c r="C327" s="22"/>
      <c r="D327" s="23"/>
      <c r="E327" s="23"/>
      <c r="F327" s="24"/>
    </row>
    <row r="328" customFormat="false" ht="15" hidden="false" customHeight="true" outlineLevel="0" collapsed="false">
      <c r="A328" s="36"/>
      <c r="B328" s="21"/>
      <c r="C328" s="22"/>
      <c r="D328" s="23"/>
      <c r="E328" s="23"/>
      <c r="F328" s="24"/>
    </row>
    <row r="329" customFormat="false" ht="15" hidden="false" customHeight="true" outlineLevel="0" collapsed="false">
      <c r="A329" s="36"/>
      <c r="B329" s="21"/>
      <c r="C329" s="22"/>
      <c r="D329" s="23"/>
      <c r="E329" s="23"/>
      <c r="F329" s="24"/>
    </row>
    <row r="330" customFormat="false" ht="15" hidden="false" customHeight="true" outlineLevel="0" collapsed="false">
      <c r="A330" s="36"/>
      <c r="B330" s="21"/>
      <c r="C330" s="22"/>
      <c r="D330" s="23"/>
      <c r="E330" s="23"/>
      <c r="F330" s="24"/>
    </row>
    <row r="331" customFormat="false" ht="15" hidden="false" customHeight="true" outlineLevel="0" collapsed="false">
      <c r="A331" s="36"/>
      <c r="B331" s="21"/>
      <c r="C331" s="22"/>
      <c r="D331" s="23"/>
      <c r="E331" s="23"/>
      <c r="F331" s="24"/>
    </row>
    <row r="332" customFormat="false" ht="15" hidden="false" customHeight="true" outlineLevel="0" collapsed="false">
      <c r="A332" s="36"/>
      <c r="B332" s="21"/>
      <c r="C332" s="22"/>
      <c r="D332" s="23"/>
      <c r="E332" s="23"/>
      <c r="F332" s="24"/>
    </row>
    <row r="333" customFormat="false" ht="15" hidden="false" customHeight="true" outlineLevel="0" collapsed="false">
      <c r="A333" s="36"/>
      <c r="B333" s="21"/>
      <c r="C333" s="22"/>
      <c r="D333" s="23"/>
      <c r="E333" s="23"/>
      <c r="F333" s="24"/>
    </row>
    <row r="334" customFormat="false" ht="15" hidden="false" customHeight="true" outlineLevel="0" collapsed="false">
      <c r="A334" s="36"/>
      <c r="B334" s="21"/>
      <c r="C334" s="22"/>
      <c r="D334" s="23"/>
      <c r="E334" s="23"/>
      <c r="F334" s="24"/>
    </row>
    <row r="335" customFormat="false" ht="15" hidden="false" customHeight="true" outlineLevel="0" collapsed="false">
      <c r="A335" s="36"/>
      <c r="B335" s="21"/>
      <c r="C335" s="22"/>
      <c r="D335" s="23"/>
      <c r="E335" s="23"/>
      <c r="F335" s="24"/>
    </row>
    <row r="336" customFormat="false" ht="15" hidden="false" customHeight="true" outlineLevel="0" collapsed="false">
      <c r="A336" s="36"/>
      <c r="B336" s="21"/>
      <c r="C336" s="22"/>
      <c r="D336" s="23"/>
      <c r="E336" s="23"/>
      <c r="F336" s="24"/>
    </row>
    <row r="337" customFormat="false" ht="15" hidden="false" customHeight="true" outlineLevel="0" collapsed="false">
      <c r="A337" s="36"/>
      <c r="B337" s="21"/>
      <c r="C337" s="22"/>
      <c r="D337" s="23"/>
      <c r="E337" s="23"/>
      <c r="F337" s="24"/>
    </row>
    <row r="338" customFormat="false" ht="15" hidden="false" customHeight="true" outlineLevel="0" collapsed="false">
      <c r="A338" s="36"/>
      <c r="B338" s="21"/>
      <c r="C338" s="22"/>
      <c r="D338" s="23"/>
      <c r="E338" s="23"/>
      <c r="F338" s="24"/>
    </row>
    <row r="339" customFormat="false" ht="15" hidden="false" customHeight="true" outlineLevel="0" collapsed="false">
      <c r="A339" s="36"/>
      <c r="B339" s="21"/>
      <c r="C339" s="22"/>
      <c r="D339" s="23"/>
      <c r="E339" s="23"/>
      <c r="F339" s="24"/>
    </row>
    <row r="340" customFormat="false" ht="15" hidden="false" customHeight="true" outlineLevel="0" collapsed="false">
      <c r="A340" s="36"/>
      <c r="B340" s="21"/>
      <c r="C340" s="22"/>
      <c r="D340" s="23"/>
      <c r="E340" s="23"/>
      <c r="F340" s="24"/>
    </row>
    <row r="341" customFormat="false" ht="15" hidden="false" customHeight="true" outlineLevel="0" collapsed="false">
      <c r="A341" s="36"/>
      <c r="B341" s="21"/>
      <c r="C341" s="22"/>
      <c r="D341" s="23"/>
      <c r="E341" s="23"/>
      <c r="F341" s="24"/>
    </row>
    <row r="342" customFormat="false" ht="15" hidden="false" customHeight="true" outlineLevel="0" collapsed="false">
      <c r="A342" s="36"/>
      <c r="B342" s="21"/>
      <c r="C342" s="22"/>
      <c r="D342" s="23"/>
      <c r="E342" s="23"/>
      <c r="F342" s="24"/>
    </row>
    <row r="343" customFormat="false" ht="15" hidden="false" customHeight="true" outlineLevel="0" collapsed="false">
      <c r="A343" s="36"/>
      <c r="B343" s="21"/>
      <c r="C343" s="22"/>
      <c r="D343" s="23"/>
      <c r="E343" s="23"/>
      <c r="F343" s="24"/>
    </row>
    <row r="344" customFormat="false" ht="15" hidden="false" customHeight="true" outlineLevel="0" collapsed="false">
      <c r="A344" s="36"/>
      <c r="B344" s="21"/>
      <c r="C344" s="22"/>
      <c r="D344" s="23"/>
      <c r="E344" s="23"/>
      <c r="F344" s="24"/>
    </row>
    <row r="345" customFormat="false" ht="15" hidden="false" customHeight="true" outlineLevel="0" collapsed="false">
      <c r="A345" s="36"/>
      <c r="B345" s="21"/>
      <c r="C345" s="22"/>
      <c r="D345" s="23"/>
      <c r="E345" s="23"/>
      <c r="F345" s="24"/>
    </row>
    <row r="346" customFormat="false" ht="15" hidden="false" customHeight="true" outlineLevel="0" collapsed="false">
      <c r="A346" s="36"/>
      <c r="B346" s="21"/>
      <c r="C346" s="22"/>
      <c r="D346" s="23"/>
      <c r="E346" s="23"/>
      <c r="F346" s="24"/>
    </row>
    <row r="347" customFormat="false" ht="15" hidden="false" customHeight="true" outlineLevel="0" collapsed="false">
      <c r="A347" s="36"/>
      <c r="B347" s="21"/>
      <c r="C347" s="22"/>
      <c r="D347" s="23"/>
      <c r="E347" s="23"/>
      <c r="F347" s="24"/>
    </row>
    <row r="348" customFormat="false" ht="15" hidden="false" customHeight="true" outlineLevel="0" collapsed="false">
      <c r="A348" s="36"/>
      <c r="B348" s="21"/>
      <c r="C348" s="22"/>
      <c r="D348" s="23"/>
      <c r="E348" s="23"/>
      <c r="F348" s="24"/>
    </row>
    <row r="349" customFormat="false" ht="15" hidden="false" customHeight="true" outlineLevel="0" collapsed="false">
      <c r="A349" s="36"/>
      <c r="B349" s="21"/>
      <c r="C349" s="22"/>
      <c r="D349" s="23"/>
      <c r="E349" s="23"/>
      <c r="F349" s="24"/>
    </row>
    <row r="350" customFormat="false" ht="15" hidden="false" customHeight="true" outlineLevel="0" collapsed="false">
      <c r="A350" s="36"/>
      <c r="B350" s="21"/>
      <c r="C350" s="22"/>
      <c r="D350" s="23"/>
      <c r="E350" s="23"/>
      <c r="F350" s="24"/>
    </row>
    <row r="351" customFormat="false" ht="15" hidden="false" customHeight="true" outlineLevel="0" collapsed="false">
      <c r="A351" s="36"/>
      <c r="B351" s="21"/>
      <c r="C351" s="22"/>
      <c r="D351" s="23"/>
      <c r="E351" s="23"/>
      <c r="F351" s="24"/>
    </row>
    <row r="352" customFormat="false" ht="15" hidden="false" customHeight="true" outlineLevel="0" collapsed="false">
      <c r="A352" s="36"/>
      <c r="B352" s="21"/>
      <c r="C352" s="22"/>
      <c r="D352" s="23"/>
      <c r="E352" s="23"/>
      <c r="F352" s="24"/>
    </row>
    <row r="353" customFormat="false" ht="15" hidden="false" customHeight="true" outlineLevel="0" collapsed="false">
      <c r="A353" s="36"/>
      <c r="B353" s="21"/>
      <c r="C353" s="22"/>
      <c r="D353" s="23"/>
      <c r="E353" s="23"/>
      <c r="F353" s="24"/>
    </row>
    <row r="354" customFormat="false" ht="15" hidden="false" customHeight="true" outlineLevel="0" collapsed="false">
      <c r="A354" s="36"/>
      <c r="B354" s="21"/>
      <c r="C354" s="22"/>
      <c r="D354" s="23"/>
      <c r="E354" s="23"/>
      <c r="F354" s="24"/>
    </row>
    <row r="355" customFormat="false" ht="15" hidden="false" customHeight="true" outlineLevel="0" collapsed="false">
      <c r="A355" s="36"/>
      <c r="B355" s="21"/>
      <c r="C355" s="22"/>
      <c r="D355" s="23"/>
      <c r="E355" s="23"/>
      <c r="F355" s="24"/>
    </row>
    <row r="356" customFormat="false" ht="15" hidden="false" customHeight="true" outlineLevel="0" collapsed="false">
      <c r="A356" s="36"/>
      <c r="B356" s="21"/>
      <c r="C356" s="22"/>
      <c r="D356" s="23"/>
      <c r="E356" s="23"/>
      <c r="F356" s="24"/>
    </row>
    <row r="357" customFormat="false" ht="15" hidden="false" customHeight="true" outlineLevel="0" collapsed="false">
      <c r="A357" s="36"/>
      <c r="B357" s="21"/>
      <c r="C357" s="22"/>
      <c r="D357" s="23"/>
      <c r="E357" s="23"/>
      <c r="F357" s="24"/>
    </row>
    <row r="358" customFormat="false" ht="15" hidden="false" customHeight="true" outlineLevel="0" collapsed="false">
      <c r="A358" s="36"/>
      <c r="B358" s="21"/>
      <c r="C358" s="22"/>
      <c r="D358" s="23"/>
      <c r="E358" s="23"/>
      <c r="F358" s="24"/>
    </row>
    <row r="359" customFormat="false" ht="15" hidden="false" customHeight="true" outlineLevel="0" collapsed="false">
      <c r="A359" s="36"/>
      <c r="B359" s="21"/>
      <c r="C359" s="22"/>
      <c r="D359" s="23"/>
      <c r="E359" s="23"/>
      <c r="F359" s="24"/>
    </row>
    <row r="360" customFormat="false" ht="14.1" hidden="false" customHeight="true" outlineLevel="0" collapsed="false">
      <c r="A360" s="36"/>
      <c r="B360" s="21"/>
      <c r="C360" s="22"/>
      <c r="D360" s="23"/>
      <c r="E360" s="23"/>
      <c r="F360" s="24"/>
    </row>
    <row r="361" customFormat="false" ht="12.75" hidden="false" customHeight="false" outlineLevel="0" collapsed="false">
      <c r="A361" s="36"/>
      <c r="B361" s="21"/>
      <c r="C361" s="22"/>
      <c r="D361" s="23"/>
      <c r="E361" s="23"/>
      <c r="F361" s="24"/>
    </row>
  </sheetData>
  <printOptions headings="false" gridLines="false" gridLinesSet="true" horizontalCentered="false" verticalCentered="false"/>
  <pageMargins left="1.10972222222222" right="2.07013888888889" top="0.25" bottom="0.57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56"/>
    <col collapsed="false" customWidth="true" hidden="false" outlineLevel="0" max="3" min="3" style="0" width="7.42"/>
    <col collapsed="false" customWidth="true" hidden="false" outlineLevel="0" max="4" min="4" style="0" width="6.41"/>
    <col collapsed="false" customWidth="true" hidden="false" outlineLevel="0" max="5" min="5" style="0" width="6.56"/>
    <col collapsed="false" customWidth="true" hidden="false" outlineLevel="0" max="6" min="6" style="0" width="7.14"/>
    <col collapsed="false" customWidth="true" hidden="false" outlineLevel="0" max="7" min="7" style="0" width="8.56"/>
    <col collapsed="false" customWidth="true" hidden="false" outlineLevel="0" max="8" min="8" style="0" width="6.28"/>
    <col collapsed="false" customWidth="true" hidden="false" outlineLevel="0" max="9" min="9" style="0" width="6.41"/>
    <col collapsed="false" customWidth="true" hidden="false" outlineLevel="0" max="10" min="10" style="0" width="5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49"/>
      <c r="C1" s="49"/>
      <c r="E1" s="50" t="s">
        <v>309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51" t="s">
        <v>3</v>
      </c>
      <c r="B3" s="52" t="s">
        <v>4</v>
      </c>
      <c r="C3" s="52" t="s">
        <v>5</v>
      </c>
      <c r="D3" s="53" t="s">
        <v>6</v>
      </c>
      <c r="E3" s="52" t="s">
        <v>7</v>
      </c>
      <c r="F3" s="52" t="s">
        <v>310</v>
      </c>
      <c r="G3" s="54"/>
      <c r="H3" s="55" t="s">
        <v>311</v>
      </c>
      <c r="I3" s="56"/>
      <c r="J3" s="56"/>
      <c r="K3" s="57"/>
      <c r="L3" s="58"/>
      <c r="M3" s="50"/>
      <c r="N3" s="50"/>
      <c r="O3" s="50"/>
    </row>
    <row r="4" customFormat="false" ht="13.5" hidden="false" customHeight="false" outlineLevel="0" collapsed="false">
      <c r="A4" s="59"/>
      <c r="B4" s="60"/>
      <c r="C4" s="61" t="s">
        <v>9</v>
      </c>
      <c r="D4" s="62" t="s">
        <v>9</v>
      </c>
      <c r="E4" s="61" t="s">
        <v>9</v>
      </c>
      <c r="F4" s="61" t="s">
        <v>9</v>
      </c>
      <c r="G4" s="63" t="s">
        <v>312</v>
      </c>
      <c r="H4" s="64" t="s">
        <v>6</v>
      </c>
      <c r="I4" s="65" t="s">
        <v>7</v>
      </c>
      <c r="J4" s="65" t="s">
        <v>8</v>
      </c>
      <c r="K4" s="66" t="s">
        <v>5</v>
      </c>
      <c r="L4" s="58"/>
    </row>
    <row r="5" customFormat="false" ht="13.5" hidden="false" customHeight="false" outlineLevel="0" collapsed="false">
      <c r="A5" s="12" t="s">
        <v>10</v>
      </c>
      <c r="B5" s="13" t="s">
        <v>11</v>
      </c>
      <c r="C5" s="13" t="s">
        <v>12</v>
      </c>
      <c r="D5" s="67" t="s">
        <v>13</v>
      </c>
      <c r="E5" s="13" t="s">
        <v>14</v>
      </c>
      <c r="F5" s="13" t="s">
        <v>15</v>
      </c>
      <c r="G5" s="12" t="s">
        <v>313</v>
      </c>
      <c r="H5" s="68" t="s">
        <v>314</v>
      </c>
      <c r="I5" s="13" t="s">
        <v>315</v>
      </c>
      <c r="J5" s="13" t="s">
        <v>316</v>
      </c>
      <c r="K5" s="14" t="s">
        <v>317</v>
      </c>
      <c r="L5" s="69"/>
    </row>
    <row r="6" customFormat="false" ht="15" hidden="false" customHeight="true" outlineLevel="0" collapsed="false">
      <c r="A6" s="36" t="n">
        <v>86</v>
      </c>
      <c r="B6" s="21" t="s">
        <v>103</v>
      </c>
      <c r="C6" s="22" t="n">
        <v>12</v>
      </c>
      <c r="D6" s="23" t="n">
        <v>1.1</v>
      </c>
      <c r="E6" s="23" t="n">
        <v>0.2</v>
      </c>
      <c r="F6" s="24" t="n">
        <v>3.4</v>
      </c>
      <c r="G6" s="70" t="n">
        <v>500</v>
      </c>
      <c r="H6" s="71" t="n">
        <f aca="false">G6*D6/100</f>
        <v>5.5</v>
      </c>
      <c r="I6" s="72" t="n">
        <f aca="false">G6*E6/100</f>
        <v>1</v>
      </c>
      <c r="J6" s="72" t="n">
        <f aca="false">G6*F6/100</f>
        <v>17</v>
      </c>
      <c r="K6" s="73" t="n">
        <f aca="false">C6*G6/100</f>
        <v>60</v>
      </c>
    </row>
    <row r="7" customFormat="false" ht="15" hidden="false" customHeight="true" outlineLevel="0" collapsed="false">
      <c r="A7" s="36" t="n">
        <v>114</v>
      </c>
      <c r="B7" s="21" t="s">
        <v>131</v>
      </c>
      <c r="C7" s="22" t="n">
        <v>27</v>
      </c>
      <c r="D7" s="23" t="n">
        <v>1</v>
      </c>
      <c r="E7" s="23" t="n">
        <v>0.2</v>
      </c>
      <c r="F7" s="24" t="n">
        <v>8.7</v>
      </c>
      <c r="G7" s="74" t="n">
        <v>200</v>
      </c>
      <c r="H7" s="75" t="n">
        <f aca="false">G7*D7/100</f>
        <v>2</v>
      </c>
      <c r="I7" s="76" t="n">
        <f aca="false">G7*E7/100</f>
        <v>0.4</v>
      </c>
      <c r="J7" s="76" t="n">
        <f aca="false">G7*F7/100</f>
        <v>17.4</v>
      </c>
      <c r="K7" s="77" t="n">
        <f aca="false">C7*G7/100</f>
        <v>54</v>
      </c>
    </row>
    <row r="8" customFormat="false" ht="15" hidden="false" customHeight="true" outlineLevel="0" collapsed="false">
      <c r="A8" s="36" t="n">
        <v>131</v>
      </c>
      <c r="B8" s="21" t="s">
        <v>148</v>
      </c>
      <c r="C8" s="22" t="n">
        <v>892</v>
      </c>
      <c r="D8" s="23" t="n">
        <v>0</v>
      </c>
      <c r="E8" s="23" t="n">
        <v>100</v>
      </c>
      <c r="F8" s="24" t="n">
        <v>0</v>
      </c>
      <c r="G8" s="74" t="n">
        <v>60</v>
      </c>
      <c r="H8" s="75" t="n">
        <f aca="false">G8*D8/100</f>
        <v>0</v>
      </c>
      <c r="I8" s="76" t="n">
        <f aca="false">G8*E8/100</f>
        <v>60</v>
      </c>
      <c r="J8" s="76" t="n">
        <f aca="false">G8*F8/100</f>
        <v>0</v>
      </c>
      <c r="K8" s="77" t="n">
        <f aca="false">C8*G8/100</f>
        <v>535.2</v>
      </c>
    </row>
    <row r="9" customFormat="false" ht="15" hidden="false" customHeight="true" outlineLevel="0" collapsed="false">
      <c r="A9" s="20" t="n">
        <v>22</v>
      </c>
      <c r="B9" s="21" t="s">
        <v>38</v>
      </c>
      <c r="C9" s="22" t="n">
        <v>31</v>
      </c>
      <c r="D9" s="23" t="n">
        <v>1.4</v>
      </c>
      <c r="E9" s="23" t="n">
        <v>0.4</v>
      </c>
      <c r="F9" s="24" t="n">
        <v>6.9</v>
      </c>
      <c r="G9" s="74" t="n">
        <v>180</v>
      </c>
      <c r="H9" s="75" t="n">
        <f aca="false">G9*D9/100</f>
        <v>2.52</v>
      </c>
      <c r="I9" s="76" t="n">
        <f aca="false">G9*E9/100</f>
        <v>0.72</v>
      </c>
      <c r="J9" s="76" t="n">
        <f aca="false">G9*F9/100</f>
        <v>12.42</v>
      </c>
      <c r="K9" s="77" t="n">
        <f aca="false">C9*G9/100</f>
        <v>55.8</v>
      </c>
    </row>
    <row r="10" customFormat="false" ht="15" hidden="false" customHeight="true" outlineLevel="0" collapsed="false">
      <c r="A10" s="20" t="n">
        <v>65</v>
      </c>
      <c r="B10" s="21" t="s">
        <v>82</v>
      </c>
      <c r="C10" s="22" t="n">
        <v>47</v>
      </c>
      <c r="D10" s="23" t="n">
        <v>0.4</v>
      </c>
      <c r="E10" s="23" t="n">
        <v>0.4</v>
      </c>
      <c r="F10" s="24" t="n">
        <v>12.1</v>
      </c>
      <c r="G10" s="74" t="n">
        <v>250</v>
      </c>
      <c r="H10" s="75" t="n">
        <f aca="false">G10*D10/100</f>
        <v>1</v>
      </c>
      <c r="I10" s="76" t="n">
        <f aca="false">G10*E10/100</f>
        <v>1</v>
      </c>
      <c r="J10" s="76" t="n">
        <f aca="false">G10*F10/100</f>
        <v>30.25</v>
      </c>
      <c r="K10" s="77" t="n">
        <f aca="false">C10*G10/100</f>
        <v>117.5</v>
      </c>
    </row>
    <row r="11" customFormat="false" ht="15" hidden="false" customHeight="true" outlineLevel="0" collapsed="false">
      <c r="A11" s="36"/>
      <c r="B11" s="21"/>
      <c r="C11" s="22"/>
      <c r="D11" s="23"/>
      <c r="E11" s="23"/>
      <c r="F11" s="24"/>
      <c r="G11" s="74"/>
      <c r="H11" s="75" t="n">
        <f aca="false">G11*D11/100</f>
        <v>0</v>
      </c>
      <c r="I11" s="76" t="n">
        <f aca="false">G11*E11/100</f>
        <v>0</v>
      </c>
      <c r="J11" s="76" t="n">
        <f aca="false">G11*F11/100</f>
        <v>0</v>
      </c>
      <c r="K11" s="77" t="n">
        <f aca="false">C11*G11/100</f>
        <v>0</v>
      </c>
    </row>
    <row r="12" customFormat="false" ht="15" hidden="false" customHeight="true" outlineLevel="0" collapsed="false">
      <c r="A12" s="20"/>
      <c r="B12" s="26"/>
      <c r="C12" s="28"/>
      <c r="D12" s="23"/>
      <c r="E12" s="23"/>
      <c r="F12" s="24"/>
      <c r="G12" s="74"/>
      <c r="H12" s="75" t="n">
        <f aca="false">G12*D12/100</f>
        <v>0</v>
      </c>
      <c r="I12" s="76" t="n">
        <f aca="false">G12*E12/100</f>
        <v>0</v>
      </c>
      <c r="J12" s="76" t="n">
        <f aca="false">G12*F12/100</f>
        <v>0</v>
      </c>
      <c r="K12" s="77" t="n">
        <f aca="false">C12*G12/100</f>
        <v>0</v>
      </c>
    </row>
    <row r="13" customFormat="false" ht="15" hidden="false" customHeight="true" outlineLevel="0" collapsed="false">
      <c r="A13" s="36"/>
      <c r="B13" s="27"/>
      <c r="C13" s="28"/>
      <c r="D13" s="42"/>
      <c r="E13" s="42"/>
      <c r="F13" s="24"/>
      <c r="G13" s="74"/>
      <c r="H13" s="75" t="n">
        <f aca="false">G13*D13/100</f>
        <v>0</v>
      </c>
      <c r="I13" s="76" t="n">
        <f aca="false">G13*E13/100</f>
        <v>0</v>
      </c>
      <c r="J13" s="76" t="n">
        <f aca="false">G13*F13/100</f>
        <v>0</v>
      </c>
      <c r="K13" s="77" t="n">
        <f aca="false">C13*G13/100</f>
        <v>0</v>
      </c>
    </row>
    <row r="14" customFormat="false" ht="18" hidden="false" customHeight="true" outlineLevel="0" collapsed="false">
      <c r="F14" s="78" t="s">
        <v>318</v>
      </c>
      <c r="G14" s="79" t="n">
        <f aca="false">SUM(G6:G13)</f>
        <v>1190</v>
      </c>
      <c r="H14" s="80" t="n">
        <f aca="false">SUM(H6:H13)</f>
        <v>11.02</v>
      </c>
      <c r="I14" s="81" t="n">
        <f aca="false">SUM(I6:I13)</f>
        <v>63.12</v>
      </c>
      <c r="J14" s="81" t="n">
        <f aca="false">SUM(J6:J13)</f>
        <v>77.07</v>
      </c>
      <c r="K14" s="82" t="n">
        <f aca="false">SUM(K6:K13)</f>
        <v>822.5</v>
      </c>
    </row>
    <row r="15" customFormat="false" ht="18" hidden="false" customHeight="true" outlineLevel="0" collapsed="false">
      <c r="F15" s="83" t="s">
        <v>319</v>
      </c>
      <c r="G15" s="84"/>
      <c r="H15" s="81" t="n">
        <f aca="false">1</f>
        <v>1</v>
      </c>
      <c r="I15" s="81" t="n">
        <f aca="false">I14/H14</f>
        <v>5.72776769509982</v>
      </c>
      <c r="J15" s="85" t="n">
        <f aca="false">J14/H14</f>
        <v>6.99364791288566</v>
      </c>
    </row>
    <row r="16" customFormat="false" ht="18" hidden="false" customHeight="true" outlineLevel="0" collapsed="false">
      <c r="F16" s="86"/>
      <c r="G16" s="87"/>
      <c r="H16" s="88"/>
      <c r="I16" s="88"/>
      <c r="J16" s="88"/>
      <c r="K16" s="69"/>
    </row>
    <row r="17" customFormat="false" ht="14.25" hidden="false" customHeight="false" outlineLevel="0" collapsed="false">
      <c r="A17" s="89"/>
      <c r="B17" s="90" t="s">
        <v>320</v>
      </c>
      <c r="C17" s="22" t="n">
        <v>75</v>
      </c>
      <c r="D17" s="42" t="n">
        <v>1.07</v>
      </c>
      <c r="E17" s="42" t="n">
        <v>6.61</v>
      </c>
      <c r="F17" s="42" t="n">
        <v>4.48</v>
      </c>
      <c r="G17" s="57" t="s">
        <v>321</v>
      </c>
      <c r="H17" s="91" t="n">
        <f aca="false">H14/G14*100</f>
        <v>0.926050420168067</v>
      </c>
      <c r="I17" s="81" t="n">
        <f aca="false">I14/G14*100</f>
        <v>5.30420168067227</v>
      </c>
      <c r="J17" s="92" t="n">
        <f aca="false">J14/G14*100</f>
        <v>6.47647058823529</v>
      </c>
      <c r="K17" s="82" t="n">
        <f aca="false">K14/G14*100</f>
        <v>69.1176470588235</v>
      </c>
    </row>
    <row r="18" customFormat="false" ht="13.5" hidden="false" customHeight="false" outlineLevel="0" collapsed="false">
      <c r="A18" s="89"/>
      <c r="B18" s="90" t="s">
        <v>322</v>
      </c>
      <c r="C18" s="22" t="n">
        <v>69</v>
      </c>
      <c r="D18" s="42" t="n">
        <v>0.93</v>
      </c>
      <c r="E18" s="42" t="n">
        <v>5.3</v>
      </c>
      <c r="F18" s="42" t="n">
        <v>6.48</v>
      </c>
    </row>
  </sheetData>
  <printOptions headings="false" gridLines="false" gridLinesSet="true" horizontalCentered="false" verticalCentered="false"/>
  <pageMargins left="0.25" right="0.5" top="0.24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9:31:36Z</dcterms:created>
  <dc:creator>Bednarski</dc:creator>
  <dc:description/>
  <dc:language>en-US</dc:language>
  <cp:lastModifiedBy>Bednarski</cp:lastModifiedBy>
  <cp:lastPrinted>2002-01-17T10:38:51Z</cp:lastPrinted>
  <dcterms:modified xsi:type="dcterms:W3CDTF">2002-12-22T11:14:21Z</dcterms:modified>
  <cp:revision>0</cp:revision>
  <dc:subject/>
  <dc:title/>
</cp:coreProperties>
</file>